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Tile #1</t>
  </si>
  <si>
    <t xml:space="preserve">Tile #2</t>
  </si>
  <si>
    <t xml:space="preserve">Tile #3</t>
  </si>
  <si>
    <t xml:space="preserve">Tile #4</t>
  </si>
  <si>
    <t xml:space="preserve">Tile #5</t>
  </si>
  <si>
    <t xml:space="preserve">Tile #6</t>
  </si>
  <si>
    <t xml:space="preserve">Tile #7</t>
  </si>
  <si>
    <t xml:space="preserve">City</t>
  </si>
  <si>
    <t xml:space="preserve">Forest</t>
  </si>
  <si>
    <t xml:space="preserve">No whip</t>
  </si>
  <si>
    <t xml:space="preserve">Center</t>
  </si>
  <si>
    <t xml:space="preserve">Deer</t>
  </si>
  <si>
    <t xml:space="preserve">Lake</t>
  </si>
  <si>
    <t xml:space="preserve">Silks</t>
  </si>
  <si>
    <t xml:space="preserve">Mine</t>
  </si>
  <si>
    <t xml:space="preserve">Turn</t>
  </si>
  <si>
    <t xml:space="preserve">Size</t>
  </si>
  <si>
    <t xml:space="preserve">Food</t>
  </si>
  <si>
    <t xml:space="preserve">Food box</t>
  </si>
  <si>
    <t xml:space="preserve">Build</t>
  </si>
  <si>
    <t xml:space="preserve">Hammers</t>
  </si>
  <si>
    <t xml:space="preserve">Build box</t>
  </si>
  <si>
    <t xml:space="preserve">+Food</t>
  </si>
  <si>
    <t xml:space="preserve">+Hammers</t>
  </si>
  <si>
    <t xml:space="preserve">+Commerce</t>
  </si>
  <si>
    <t xml:space="preserve">+Overflow</t>
  </si>
  <si>
    <t xml:space="preserve">Multiplier</t>
  </si>
  <si>
    <t xml:space="preserve">Food after</t>
  </si>
  <si>
    <t xml:space="preserve">Will finish build</t>
  </si>
  <si>
    <t xml:space="preserve">Note</t>
  </si>
  <si>
    <t xml:space="preserve">Text</t>
  </si>
  <si>
    <t xml:space="preserve">F</t>
  </si>
  <si>
    <t xml:space="preserve">H</t>
  </si>
  <si>
    <t xml:space="preserve">C</t>
  </si>
  <si>
    <t xml:space="preserve">Lighthouse</t>
  </si>
  <si>
    <t xml:space="preserve">lake, forest</t>
  </si>
  <si>
    <t xml:space="preserve">Moai</t>
  </si>
  <si>
    <t xml:space="preserve">lake, deer</t>
  </si>
  <si>
    <t xml:space="preserve">add silks</t>
  </si>
  <si>
    <t xml:space="preserve">add mine</t>
  </si>
  <si>
    <t xml:space="preserve">add forest</t>
  </si>
  <si>
    <t xml:space="preserve">change forest to mine</t>
  </si>
  <si>
    <t xml:space="preserve">Next build</t>
  </si>
  <si>
    <t xml:space="preserve">xx</t>
  </si>
  <si>
    <t xml:space="preserve">change from hills and forest to Moai coast</t>
  </si>
  <si>
    <t xml:space="preserve">Whip lighthou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P56" activeCellId="0" sqref="P55:P5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9.41"/>
    <col collapsed="false" customWidth="true" hidden="false" outlineLevel="0" max="16" min="16" style="0" width="7.28"/>
    <col collapsed="false" customWidth="true" hidden="false" outlineLevel="0" max="17" min="17" style="0" width="47.7"/>
    <col collapsed="false" customWidth="true" hidden="false" outlineLevel="0" max="18" min="18" style="0" width="2.99"/>
    <col collapsed="false" customWidth="true" hidden="false" outlineLevel="0" max="20" min="19" style="0" width="2.7"/>
    <col collapsed="false" customWidth="true" hidden="false" outlineLevel="0" max="21" min="21" style="0" width="2.84"/>
    <col collapsed="false" customWidth="true" hidden="false" outlineLevel="0" max="23" min="22" style="0" width="3.14"/>
    <col collapsed="false" customWidth="true" hidden="false" outlineLevel="0" max="24" min="24" style="0" width="3.28"/>
    <col collapsed="false" customWidth="true" hidden="false" outlineLevel="0" max="26" min="25" style="0" width="3.14"/>
    <col collapsed="false" customWidth="true" hidden="false" outlineLevel="0" max="27" min="27" style="0" width="2.84"/>
    <col collapsed="false" customWidth="true" hidden="false" outlineLevel="0" max="29" min="28" style="0" width="3.7"/>
    <col collapsed="false" customWidth="true" hidden="false" outlineLevel="0" max="30" min="30" style="0" width="3.14"/>
    <col collapsed="false" customWidth="true" hidden="false" outlineLevel="0" max="32" min="31" style="0" width="3.85"/>
    <col collapsed="false" customWidth="true" hidden="false" outlineLevel="0" max="35" min="33" style="0" width="3.56"/>
    <col collapsed="false" customWidth="true" hidden="false" outlineLevel="0" max="36" min="36" style="0" width="2.84"/>
    <col collapsed="false" customWidth="true" hidden="false" outlineLevel="0" max="38" min="37" style="0" width="3.56"/>
    <col collapsed="false" customWidth="true" hidden="false" outlineLevel="0" max="39" min="39" style="0" width="2.84"/>
    <col collapsed="false" customWidth="true" hidden="false" outlineLevel="0" max="40" min="40" style="0" width="3.28"/>
    <col collapsed="false" customWidth="true" hidden="false" outlineLevel="0" max="41" min="41" style="0" width="3.14"/>
  </cols>
  <sheetData>
    <row r="1" customFormat="false" ht="12.75" hidden="false" customHeight="false" outlineLevel="0" collapsed="false">
      <c r="U1" s="0" t="s">
        <v>0</v>
      </c>
      <c r="X1" s="0" t="s">
        <v>1</v>
      </c>
      <c r="AA1" s="0" t="s">
        <v>2</v>
      </c>
      <c r="AD1" s="0" t="s">
        <v>3</v>
      </c>
      <c r="AG1" s="0" t="s">
        <v>4</v>
      </c>
      <c r="AJ1" s="0" t="s">
        <v>5</v>
      </c>
      <c r="AM1" s="0" t="s">
        <v>6</v>
      </c>
    </row>
    <row r="2" customFormat="false" ht="12.75" hidden="false" customHeight="false" outlineLevel="0" collapsed="false">
      <c r="R2" s="0" t="s">
        <v>7</v>
      </c>
      <c r="U2" s="0" t="s">
        <v>8</v>
      </c>
      <c r="AG2" s="0" t="s">
        <v>8</v>
      </c>
    </row>
    <row r="3" customFormat="false" ht="12.75" hidden="false" customHeight="false" outlineLevel="0" collapsed="false">
      <c r="A3" s="0" t="s">
        <v>9</v>
      </c>
      <c r="R3" s="0" t="s">
        <v>10</v>
      </c>
      <c r="U3" s="0" t="s">
        <v>11</v>
      </c>
      <c r="X3" s="0" t="s">
        <v>12</v>
      </c>
      <c r="AA3" s="0" t="s">
        <v>13</v>
      </c>
      <c r="AD3" s="0" t="s">
        <v>14</v>
      </c>
      <c r="AG3" s="0" t="s">
        <v>14</v>
      </c>
      <c r="AJ3" s="0" t="s">
        <v>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0" t="s">
        <v>25</v>
      </c>
      <c r="L4" s="0" t="s">
        <v>26</v>
      </c>
      <c r="M4" s="0" t="s">
        <v>27</v>
      </c>
      <c r="N4" s="0" t="s">
        <v>28</v>
      </c>
      <c r="O4" s="0" t="s">
        <v>29</v>
      </c>
      <c r="P4" s="0" t="s">
        <v>30</v>
      </c>
      <c r="R4" s="0" t="s">
        <v>31</v>
      </c>
      <c r="S4" s="0" t="s">
        <v>32</v>
      </c>
      <c r="T4" s="0" t="s">
        <v>33</v>
      </c>
      <c r="U4" s="0" t="s">
        <v>31</v>
      </c>
      <c r="V4" s="0" t="s">
        <v>32</v>
      </c>
      <c r="W4" s="0" t="s">
        <v>33</v>
      </c>
      <c r="X4" s="0" t="s">
        <v>31</v>
      </c>
      <c r="Y4" s="0" t="s">
        <v>32</v>
      </c>
      <c r="Z4" s="0" t="s">
        <v>33</v>
      </c>
      <c r="AA4" s="0" t="s">
        <v>31</v>
      </c>
      <c r="AB4" s="0" t="s">
        <v>32</v>
      </c>
      <c r="AC4" s="0" t="s">
        <v>33</v>
      </c>
      <c r="AD4" s="0" t="s">
        <v>31</v>
      </c>
      <c r="AE4" s="0" t="s">
        <v>32</v>
      </c>
      <c r="AF4" s="0" t="s">
        <v>33</v>
      </c>
      <c r="AG4" s="0" t="s">
        <v>31</v>
      </c>
      <c r="AH4" s="0" t="s">
        <v>32</v>
      </c>
      <c r="AI4" s="0" t="s">
        <v>33</v>
      </c>
      <c r="AJ4" s="0" t="s">
        <v>31</v>
      </c>
      <c r="AK4" s="0" t="s">
        <v>32</v>
      </c>
      <c r="AL4" s="0" t="s">
        <v>33</v>
      </c>
      <c r="AM4" s="0" t="s">
        <v>31</v>
      </c>
      <c r="AN4" s="0" t="s">
        <v>32</v>
      </c>
      <c r="AO4" s="0" t="s">
        <v>33</v>
      </c>
    </row>
    <row r="5" customFormat="false" ht="12.75" hidden="false" customHeight="false" outlineLevel="0" collapsed="false">
      <c r="A5" s="0" t="n">
        <v>126</v>
      </c>
      <c r="B5" s="0" t="n">
        <v>2</v>
      </c>
      <c r="C5" s="0" t="n">
        <v>5</v>
      </c>
      <c r="D5" s="0" t="n">
        <f aca="false">20+B5*2</f>
        <v>24</v>
      </c>
      <c r="E5" s="0" t="s">
        <v>34</v>
      </c>
      <c r="F5" s="0" t="n">
        <v>54</v>
      </c>
      <c r="G5" s="0" t="n">
        <v>60</v>
      </c>
      <c r="H5" s="0" t="n">
        <f aca="false">R5+IF(B5&gt;=1,U5,0)+IF(B5&gt;=2,X5,0)+IF(B5&gt;=3,AA5,0)+IF(B5&gt;=4,AD5,0)+IF(B5&gt;=5,AG5,0)+IF(B5&gt;=6,AJ5,0)+IF(B5&gt;=7,AM5,0)-B5*2</f>
        <v>1</v>
      </c>
      <c r="I5" s="0" t="n">
        <f aca="false">S5+IF(B5&gt;=1,V5,0)+IF(B5&gt;=2,Y5,0)+IF(B5&gt;=3,AB5,0)+IF(B5&gt;=4,AE5,0)+IF(B5&gt;=5,AH5,0)+IF(B5&gt;=6,AK5,0)+IF(B5&gt;=7,AN5,0)</f>
        <v>3</v>
      </c>
      <c r="J5" s="0" t="n">
        <f aca="false">T5+IF(B5&gt;=1,W5,0)+IF(B5&gt;=2,Z5,0)+IF(B5&gt;=3,AC5,0)+IF(B5&gt;=4,AF5,0)+IF(B5&gt;=5,AI5,0)+IF(B5&gt;=6,AL5,0)+IF(B5&gt;=7,AO5,0)</f>
        <v>1</v>
      </c>
      <c r="L5" s="0" t="n">
        <v>2</v>
      </c>
      <c r="M5" s="0" t="n">
        <f aca="false">IF(E5&lt;&gt;"worker",C5+H5,C5)</f>
        <v>6</v>
      </c>
      <c r="N5" s="0" t="n">
        <f aca="false">IF(F5+IF(E5="worker",H5,0)+(I5+K5)*L5&gt;=G5,TRUE(),FALSE())</f>
        <v>1</v>
      </c>
      <c r="O5" s="0" t="s">
        <v>35</v>
      </c>
      <c r="P5" s="0" t="str">
        <f aca="false">"T"&amp;A5&amp;", size "&amp;B5&amp;", food "&amp;C5&amp;"/"&amp;D5&amp;", "&amp;E5&amp;" "&amp;F5&amp;"/"&amp;G5&amp;". +"&amp;H5&amp;"F +"&amp;I5&amp;"H"&amp;IF(K5=0,""," +"&amp;K5&amp;"H overflow")&amp;IF(L5&gt;1," x"&amp;L5,"")&amp;". +"&amp;J5&amp;"C. "&amp;O5</f>
        <v>T126, size 2, food 5/24, Lighthouse 54/60. +1F +3H x2. +1C. lake, forest</v>
      </c>
      <c r="R5" s="0" t="n">
        <v>2</v>
      </c>
      <c r="S5" s="0" t="n">
        <v>1</v>
      </c>
      <c r="T5" s="0" t="n">
        <v>1</v>
      </c>
      <c r="U5" s="0" t="n">
        <v>2</v>
      </c>
      <c r="V5" s="0" t="n">
        <v>0</v>
      </c>
      <c r="W5" s="0" t="n">
        <v>0</v>
      </c>
      <c r="X5" s="0" t="n">
        <v>1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f aca="false">A5+1</f>
        <v>127</v>
      </c>
      <c r="B6" s="0" t="n">
        <f aca="false">B5+IF(M5&gt;=D5,1,0)</f>
        <v>2</v>
      </c>
      <c r="C6" s="0" t="n">
        <f aca="false">IF(M5&lt;D5,M5,M5-D5+D5/2)</f>
        <v>6</v>
      </c>
      <c r="D6" s="0" t="n">
        <f aca="false">20+B6*2</f>
        <v>24</v>
      </c>
      <c r="E6" s="0" t="s">
        <v>36</v>
      </c>
      <c r="F6" s="0" t="n">
        <v>8</v>
      </c>
      <c r="G6" s="0" t="n">
        <v>250</v>
      </c>
      <c r="H6" s="0" t="n">
        <f aca="false">R6+IF(B6&gt;=1,U6,0)+IF(B6&gt;=2,X6,0)+IF(B6&gt;=3,AA6,0)+IF(B6&gt;=4,AD6,0)+IF(B6&gt;=5,AG6,0)+IF(B6&gt;=6,AJ6,0)+IF(B6&gt;=7,AM6,0)-B6*2</f>
        <v>5</v>
      </c>
      <c r="I6" s="0" t="n">
        <f aca="false">S6+IF(B6&gt;=1,V6,0)+IF(B6&gt;=2,Y6,0)+IF(B6&gt;=3,AB6,0)+IF(B6&gt;=4,AE6,0)+IF(B6&gt;=5,AH6,0)+IF(B6&gt;=6,AK6,0)+IF(B6&gt;=7,AN6,0)</f>
        <v>1</v>
      </c>
      <c r="J6" s="0" t="n">
        <f aca="false">T6+IF(B6&gt;=1,W6,0)+IF(B6&gt;=2,Z6,0)+IF(B6&gt;=3,AC6,0)+IF(B6&gt;=4,AF6,0)+IF(B6&gt;=5,AI6,0)+IF(B6&gt;=6,AL6,0)+IF(B6&gt;=7,AO6,0)</f>
        <v>3</v>
      </c>
      <c r="K6" s="0" t="n">
        <f aca="false">IF(N5,IF(E5="worker",H5,0)+(F5+I5*L5-G5)/L5,0)</f>
        <v>0</v>
      </c>
      <c r="L6" s="0" t="n">
        <v>2</v>
      </c>
      <c r="M6" s="0" t="n">
        <f aca="false">IF(E6&lt;&gt;"worker",C6+H6,C6)</f>
        <v>11</v>
      </c>
      <c r="N6" s="0" t="n">
        <f aca="false">IF(F6+IF(E6="worker",H6,0)+(I6+K6)*L6&gt;=G6,TRUE(),FALSE())</f>
        <v>0</v>
      </c>
      <c r="O6" s="0" t="s">
        <v>37</v>
      </c>
      <c r="P6" s="0" t="str">
        <f aca="false">"T"&amp;A6&amp;", size "&amp;B6&amp;", food "&amp;C6&amp;"/"&amp;D6&amp;", "&amp;E6&amp;" "&amp;F6&amp;"/"&amp;G6&amp;". +"&amp;H6&amp;"F +"&amp;I6&amp;"H"&amp;IF(K6=0,""," +"&amp;K6&amp;"H overflow")&amp;IF(L6&gt;1," x"&amp;L6,"")&amp;". +"&amp;J6&amp;"C. "&amp;O6</f>
        <v>T127, size 2, food 6/24, Moai 8/250. +5F +1H x2. +3C. lake, deer</v>
      </c>
      <c r="R6" s="0" t="n">
        <v>2</v>
      </c>
      <c r="S6" s="0" t="n">
        <v>1</v>
      </c>
      <c r="T6" s="0" t="n">
        <v>1</v>
      </c>
      <c r="U6" s="0" t="n">
        <v>4</v>
      </c>
      <c r="V6" s="0" t="n">
        <v>0</v>
      </c>
      <c r="W6" s="0" t="n">
        <v>0</v>
      </c>
      <c r="X6" s="0" t="n">
        <v>3</v>
      </c>
      <c r="Y6" s="0" t="n">
        <v>0</v>
      </c>
      <c r="Z6" s="0" t="n">
        <v>2</v>
      </c>
    </row>
    <row r="7" customFormat="false" ht="12.75" hidden="false" customHeight="false" outlineLevel="0" collapsed="false">
      <c r="A7" s="0" t="n">
        <f aca="false">A6+1</f>
        <v>128</v>
      </c>
      <c r="B7" s="0" t="n">
        <f aca="false">B6+IF(M6&gt;=D6,1,0)</f>
        <v>2</v>
      </c>
      <c r="C7" s="0" t="n">
        <f aca="false">IF(M6&lt;D6,M6,M6-D6+D6/2)</f>
        <v>11</v>
      </c>
      <c r="D7" s="0" t="n">
        <f aca="false">20+B7*2</f>
        <v>24</v>
      </c>
      <c r="E7" s="0" t="s">
        <v>36</v>
      </c>
      <c r="F7" s="0" t="n">
        <f aca="false">F6+INT((I6+K6)*L6)+IF(E6="worker",H6,0)</f>
        <v>10</v>
      </c>
      <c r="G7" s="0" t="n">
        <f aca="false">G6</f>
        <v>250</v>
      </c>
      <c r="H7" s="0" t="n">
        <f aca="false">R7+IF(B7&gt;=1,U7,0)+IF(B7&gt;=2,X7,0)+IF(B7&gt;=3,AA7,0)+IF(B7&gt;=4,AD7,0)+IF(B7&gt;=5,AG7,0)+IF(B7&gt;=6,AJ7,0)+IF(B7&gt;=7,AM7,0)-B7*2</f>
        <v>5</v>
      </c>
      <c r="I7" s="0" t="n">
        <f aca="false">S7+IF(B7&gt;=1,V7,0)+IF(B7&gt;=2,Y7,0)+IF(B7&gt;=3,AB7,0)+IF(B7&gt;=4,AE7,0)+IF(B7&gt;=5,AH7,0)+IF(B7&gt;=6,AK7,0)+IF(B7&gt;=7,AN7,0)</f>
        <v>1</v>
      </c>
      <c r="J7" s="0" t="n">
        <f aca="false">T7+IF(B7&gt;=1,W7,0)+IF(B7&gt;=2,Z7,0)+IF(B7&gt;=3,AC7,0)+IF(B7&gt;=4,AF7,0)+IF(B7&gt;=5,AI7,0)+IF(B7&gt;=6,AL7,0)+IF(B7&gt;=7,AO7,0)</f>
        <v>3</v>
      </c>
      <c r="K7" s="0" t="n">
        <f aca="false">IF(N6,IF(E6="worker",H6,0)+(F6+I6*L6-G6)/L6,0)</f>
        <v>0</v>
      </c>
      <c r="L7" s="0" t="n">
        <v>2</v>
      </c>
      <c r="M7" s="0" t="n">
        <f aca="false">IF(E7&lt;&gt;"worker",C7+H7,C7)</f>
        <v>16</v>
      </c>
      <c r="N7" s="0" t="n">
        <f aca="false">IF(F7+IF(E7="worker",H7,0)+(I7+K7)*L7&gt;=G7,TRUE(),FALSE())</f>
        <v>0</v>
      </c>
      <c r="P7" s="0" t="str">
        <f aca="false">"T"&amp;A7&amp;", size "&amp;B7&amp;", food "&amp;C7&amp;"/"&amp;D7&amp;", "&amp;E7&amp;" "&amp;F7&amp;"/"&amp;G7&amp;". +"&amp;H7&amp;"F +"&amp;I7&amp;"H"&amp;IF(K7=0,""," +"&amp;K7&amp;"H overflow")&amp;IF(L7&gt;1," x"&amp;L7,"")&amp;". +"&amp;J7&amp;"C. "&amp;O7</f>
        <v>T128, size 2, food 11/24, Moai 10/250. +5F +1H x2. +3C. </v>
      </c>
      <c r="R7" s="0" t="n">
        <v>2</v>
      </c>
      <c r="S7" s="0" t="n">
        <v>1</v>
      </c>
      <c r="T7" s="0" t="n">
        <v>1</v>
      </c>
      <c r="U7" s="0" t="n">
        <v>4</v>
      </c>
      <c r="V7" s="0" t="n">
        <v>0</v>
      </c>
      <c r="W7" s="0" t="n">
        <v>0</v>
      </c>
      <c r="X7" s="0" t="n">
        <v>3</v>
      </c>
      <c r="Y7" s="0" t="n">
        <v>0</v>
      </c>
      <c r="Z7" s="0" t="n">
        <v>2</v>
      </c>
    </row>
    <row r="8" customFormat="false" ht="12.75" hidden="false" customHeight="false" outlineLevel="0" collapsed="false">
      <c r="A8" s="0" t="n">
        <f aca="false">A7+1</f>
        <v>129</v>
      </c>
      <c r="B8" s="0" t="n">
        <f aca="false">B7+IF(M7&gt;=D7,1,0)</f>
        <v>2</v>
      </c>
      <c r="C8" s="0" t="n">
        <f aca="false">IF(M7&lt;D7,M7,M7-D7+D7/2)</f>
        <v>16</v>
      </c>
      <c r="D8" s="0" t="n">
        <f aca="false">20+B8*2</f>
        <v>24</v>
      </c>
      <c r="E8" s="0" t="s">
        <v>36</v>
      </c>
      <c r="F8" s="0" t="n">
        <f aca="false">F7+INT((I7+K7)*L7)+IF(E7="worker",H7,0)</f>
        <v>12</v>
      </c>
      <c r="G8" s="0" t="n">
        <f aca="false">G7</f>
        <v>250</v>
      </c>
      <c r="H8" s="0" t="n">
        <f aca="false">R8+IF(B8&gt;=1,U8,0)+IF(B8&gt;=2,X8,0)+IF(B8&gt;=3,AA8,0)+IF(B8&gt;=4,AD8,0)+IF(B8&gt;=5,AG8,0)+IF(B8&gt;=6,AJ8,0)+IF(B8&gt;=7,AM8,0)-B8*2</f>
        <v>5</v>
      </c>
      <c r="I8" s="0" t="n">
        <f aca="false">S8+IF(B8&gt;=1,V8,0)+IF(B8&gt;=2,Y8,0)+IF(B8&gt;=3,AB8,0)+IF(B8&gt;=4,AE8,0)+IF(B8&gt;=5,AH8,0)+IF(B8&gt;=6,AK8,0)+IF(B8&gt;=7,AN8,0)</f>
        <v>1</v>
      </c>
      <c r="J8" s="0" t="n">
        <f aca="false">T8+IF(B8&gt;=1,W8,0)+IF(B8&gt;=2,Z8,0)+IF(B8&gt;=3,AC8,0)+IF(B8&gt;=4,AF8,0)+IF(B8&gt;=5,AI8,0)+IF(B8&gt;=6,AL8,0)+IF(B8&gt;=7,AO8,0)</f>
        <v>3</v>
      </c>
      <c r="K8" s="0" t="n">
        <f aca="false">IF(N7,IF(E7="worker",H7,0)+(F7+I7*L7-G7)/L7,0)</f>
        <v>0</v>
      </c>
      <c r="L8" s="0" t="n">
        <v>2</v>
      </c>
      <c r="M8" s="0" t="n">
        <f aca="false">IF(E8&lt;&gt;"worker",C8+H8,C8)</f>
        <v>21</v>
      </c>
      <c r="N8" s="0" t="n">
        <f aca="false">IF(F8+IF(E8="worker",H8,0)+(I8+K8)*L8&gt;=G8,TRUE(),FALSE())</f>
        <v>0</v>
      </c>
      <c r="P8" s="0" t="str">
        <f aca="false">"T"&amp;A8&amp;", size "&amp;B8&amp;", food "&amp;C8&amp;"/"&amp;D8&amp;", "&amp;E8&amp;" "&amp;F8&amp;"/"&amp;G8&amp;". +"&amp;H8&amp;"F +"&amp;I8&amp;"H"&amp;IF(K8=0,""," +"&amp;K8&amp;"H overflow")&amp;IF(L8&gt;1," x"&amp;L8,"")&amp;". +"&amp;J8&amp;"C. "&amp;O8</f>
        <v>T129, size 2, food 16/24, Moai 12/250. +5F +1H x2. +3C. </v>
      </c>
      <c r="R8" s="0" t="n">
        <v>2</v>
      </c>
      <c r="S8" s="0" t="n">
        <v>1</v>
      </c>
      <c r="T8" s="0" t="n">
        <v>1</v>
      </c>
      <c r="U8" s="0" t="n">
        <v>4</v>
      </c>
      <c r="V8" s="0" t="n">
        <v>0</v>
      </c>
      <c r="W8" s="0" t="n">
        <v>0</v>
      </c>
      <c r="X8" s="0" t="n">
        <v>3</v>
      </c>
      <c r="Y8" s="0" t="n">
        <v>0</v>
      </c>
      <c r="Z8" s="0" t="n">
        <v>2</v>
      </c>
    </row>
    <row r="9" customFormat="false" ht="12.75" hidden="false" customHeight="false" outlineLevel="0" collapsed="false">
      <c r="A9" s="0" t="n">
        <f aca="false">A8+1</f>
        <v>130</v>
      </c>
      <c r="B9" s="0" t="n">
        <f aca="false">B8+IF(M8&gt;=D8,1,0)</f>
        <v>2</v>
      </c>
      <c r="C9" s="0" t="n">
        <f aca="false">IF(M8&lt;D8,M8,M8-D8+D8/2)</f>
        <v>21</v>
      </c>
      <c r="D9" s="0" t="n">
        <f aca="false">20+B9*2</f>
        <v>24</v>
      </c>
      <c r="E9" s="0" t="s">
        <v>36</v>
      </c>
      <c r="F9" s="0" t="n">
        <f aca="false">F8+INT((I8+K8)*L8)+IF(E8="worker",H8,0)</f>
        <v>14</v>
      </c>
      <c r="G9" s="0" t="n">
        <f aca="false">G8</f>
        <v>250</v>
      </c>
      <c r="H9" s="0" t="n">
        <f aca="false">R9+IF(B9&gt;=1,U9,0)+IF(B9&gt;=2,X9,0)+IF(B9&gt;=3,AA9,0)+IF(B9&gt;=4,AD9,0)+IF(B9&gt;=5,AG9,0)+IF(B9&gt;=6,AJ9,0)+IF(B9&gt;=7,AM9,0)-B9*2</f>
        <v>5</v>
      </c>
      <c r="I9" s="0" t="n">
        <f aca="false">S9+IF(B9&gt;=1,V9,0)+IF(B9&gt;=2,Y9,0)+IF(B9&gt;=3,AB9,0)+IF(B9&gt;=4,AE9,0)+IF(B9&gt;=5,AH9,0)+IF(B9&gt;=6,AK9,0)+IF(B9&gt;=7,AN9,0)</f>
        <v>1</v>
      </c>
      <c r="J9" s="0" t="n">
        <f aca="false">T9+IF(B9&gt;=1,W9,0)+IF(B9&gt;=2,Z9,0)+IF(B9&gt;=3,AC9,0)+IF(B9&gt;=4,AF9,0)+IF(B9&gt;=5,AI9,0)+IF(B9&gt;=6,AL9,0)+IF(B9&gt;=7,AO9,0)</f>
        <v>3</v>
      </c>
      <c r="K9" s="0" t="n">
        <f aca="false">IF(N8,IF(E8="worker",H8,0)+(F8+I8*L8-G8)/L8,0)</f>
        <v>0</v>
      </c>
      <c r="L9" s="0" t="n">
        <v>2</v>
      </c>
      <c r="M9" s="0" t="n">
        <f aca="false">IF(E9&lt;&gt;"worker",C9+H9,C9)</f>
        <v>26</v>
      </c>
      <c r="N9" s="0" t="n">
        <f aca="false">IF(F9+IF(E9="worker",H9,0)+(I9+K9)*L9&gt;=G9,TRUE(),FALSE())</f>
        <v>0</v>
      </c>
      <c r="P9" s="0" t="str">
        <f aca="false">"T"&amp;A9&amp;", size "&amp;B9&amp;", food "&amp;C9&amp;"/"&amp;D9&amp;", "&amp;E9&amp;" "&amp;F9&amp;"/"&amp;G9&amp;". +"&amp;H9&amp;"F +"&amp;I9&amp;"H"&amp;IF(K9=0,""," +"&amp;K9&amp;"H overflow")&amp;IF(L9&gt;1," x"&amp;L9,"")&amp;". +"&amp;J9&amp;"C. "&amp;O9</f>
        <v>T130, size 2, food 21/24, Moai 14/250. +5F +1H x2. +3C. </v>
      </c>
      <c r="R9" s="0" t="n">
        <v>2</v>
      </c>
      <c r="S9" s="0" t="n">
        <v>1</v>
      </c>
      <c r="T9" s="0" t="n">
        <v>1</v>
      </c>
      <c r="U9" s="0" t="n">
        <v>4</v>
      </c>
      <c r="V9" s="0" t="n">
        <v>0</v>
      </c>
      <c r="W9" s="0" t="n">
        <v>0</v>
      </c>
      <c r="X9" s="0" t="n">
        <v>3</v>
      </c>
      <c r="Y9" s="0" t="n">
        <v>0</v>
      </c>
      <c r="Z9" s="0" t="n">
        <v>2</v>
      </c>
    </row>
    <row r="10" customFormat="false" ht="12.75" hidden="false" customHeight="false" outlineLevel="0" collapsed="false">
      <c r="A10" s="0" t="n">
        <f aca="false">A9+1</f>
        <v>131</v>
      </c>
      <c r="B10" s="0" t="n">
        <f aca="false">B9+IF(M9&gt;=D9,1,0)</f>
        <v>3</v>
      </c>
      <c r="C10" s="0" t="n">
        <f aca="false">IF(M9&lt;D9,M9,M9-D9+D9/2)</f>
        <v>14</v>
      </c>
      <c r="D10" s="0" t="n">
        <f aca="false">20+B10*2</f>
        <v>26</v>
      </c>
      <c r="E10" s="0" t="s">
        <v>36</v>
      </c>
      <c r="F10" s="0" t="n">
        <f aca="false">F9+INT((I9+K9)*L9)+IF(E9="worker",H9,0)</f>
        <v>16</v>
      </c>
      <c r="G10" s="0" t="n">
        <f aca="false">G9</f>
        <v>250</v>
      </c>
      <c r="H10" s="0" t="n">
        <f aca="false">R10+IF(B10&gt;=1,U10,0)+IF(B10&gt;=2,X10,0)+IF(B10&gt;=3,AA10,0)+IF(B10&gt;=4,AD10,0)+IF(B10&gt;=5,AG10,0)+IF(B10&gt;=6,AJ10,0)+IF(B10&gt;=7,AM10,0)-B10*2</f>
        <v>5</v>
      </c>
      <c r="I10" s="0" t="n">
        <f aca="false">S10+IF(B10&gt;=1,V10,0)+IF(B10&gt;=2,Y10,0)+IF(B10&gt;=3,AB10,0)+IF(B10&gt;=4,AE10,0)+IF(B10&gt;=5,AH10,0)+IF(B10&gt;=6,AK10,0)+IF(B10&gt;=7,AN10,0)</f>
        <v>1</v>
      </c>
      <c r="J10" s="0" t="n">
        <f aca="false">T10+IF(B10&gt;=1,W10,0)+IF(B10&gt;=2,Z10,0)+IF(B10&gt;=3,AC10,0)+IF(B10&gt;=4,AF10,0)+IF(B10&gt;=5,AI10,0)+IF(B10&gt;=6,AL10,0)+IF(B10&gt;=7,AO10,0)</f>
        <v>7</v>
      </c>
      <c r="K10" s="0" t="n">
        <f aca="false">IF(N9,IF(E9="worker",H9,0)+(F9+I9*L9-G9)/L9,0)</f>
        <v>0</v>
      </c>
      <c r="L10" s="0" t="n">
        <v>2</v>
      </c>
      <c r="M10" s="0" t="n">
        <f aca="false">IF(E10&lt;&gt;"worker",C10+H10,C10)</f>
        <v>19</v>
      </c>
      <c r="N10" s="0" t="n">
        <f aca="false">IF(F10+IF(E10="worker",H10,0)+(I10+K10)*L10&gt;=G10,TRUE(),FALSE())</f>
        <v>0</v>
      </c>
      <c r="O10" s="0" t="s">
        <v>38</v>
      </c>
      <c r="P10" s="0" t="str">
        <f aca="false">"T"&amp;A10&amp;", size "&amp;B10&amp;", food "&amp;C10&amp;"/"&amp;D10&amp;", "&amp;E10&amp;" "&amp;F10&amp;"/"&amp;G10&amp;". +"&amp;H10&amp;"F +"&amp;I10&amp;"H"&amp;IF(K10=0,""," +"&amp;K10&amp;"H overflow")&amp;IF(L10&gt;1," x"&amp;L10,"")&amp;". +"&amp;J10&amp;"C. "&amp;O10</f>
        <v>T131, size 3, food 14/26, Moai 16/250. +5F +1H x2. +7C. add silks</v>
      </c>
      <c r="R10" s="0" t="n">
        <v>2</v>
      </c>
      <c r="S10" s="0" t="n">
        <v>1</v>
      </c>
      <c r="T10" s="0" t="n">
        <v>1</v>
      </c>
      <c r="U10" s="0" t="n">
        <v>4</v>
      </c>
      <c r="V10" s="0" t="n">
        <v>0</v>
      </c>
      <c r="W10" s="0" t="n">
        <v>0</v>
      </c>
      <c r="X10" s="0" t="n">
        <v>3</v>
      </c>
      <c r="Y10" s="0" t="n">
        <v>0</v>
      </c>
      <c r="Z10" s="0" t="n">
        <v>2</v>
      </c>
      <c r="AA10" s="0" t="n">
        <v>2</v>
      </c>
      <c r="AB10" s="0" t="n">
        <v>0</v>
      </c>
      <c r="AC10" s="0" t="n">
        <v>4</v>
      </c>
    </row>
    <row r="11" customFormat="false" ht="12.75" hidden="false" customHeight="false" outlineLevel="0" collapsed="false">
      <c r="A11" s="0" t="n">
        <f aca="false">A10+1</f>
        <v>132</v>
      </c>
      <c r="B11" s="0" t="n">
        <f aca="false">B10+IF(M10&gt;=D10,1,0)</f>
        <v>3</v>
      </c>
      <c r="C11" s="0" t="n">
        <f aca="false">IF(M10&lt;D10,M10,M10-D10+D10/2)</f>
        <v>19</v>
      </c>
      <c r="D11" s="0" t="n">
        <f aca="false">20+B11*2</f>
        <v>26</v>
      </c>
      <c r="E11" s="0" t="s">
        <v>36</v>
      </c>
      <c r="F11" s="0" t="n">
        <f aca="false">F10+INT((I10+K10)*L10)+IF(E10="worker",H10,0)</f>
        <v>18</v>
      </c>
      <c r="G11" s="0" t="n">
        <f aca="false">G10</f>
        <v>250</v>
      </c>
      <c r="H11" s="0" t="n">
        <f aca="false">R11+IF(B11&gt;=1,U11,0)+IF(B11&gt;=2,X11,0)+IF(B11&gt;=3,AA11,0)+IF(B11&gt;=4,AD11,0)+IF(B11&gt;=5,AG11,0)+IF(B11&gt;=6,AJ11,0)+IF(B11&gt;=7,AM11,0)-B11*2</f>
        <v>5</v>
      </c>
      <c r="I11" s="0" t="n">
        <f aca="false">S11+IF(B11&gt;=1,V11,0)+IF(B11&gt;=2,Y11,0)+IF(B11&gt;=3,AB11,0)+IF(B11&gt;=4,AE11,0)+IF(B11&gt;=5,AH11,0)+IF(B11&gt;=6,AK11,0)+IF(B11&gt;=7,AN11,0)</f>
        <v>1</v>
      </c>
      <c r="J11" s="0" t="n">
        <f aca="false">T11+IF(B11&gt;=1,W11,0)+IF(B11&gt;=2,Z11,0)+IF(B11&gt;=3,AC11,0)+IF(B11&gt;=4,AF11,0)+IF(B11&gt;=5,AI11,0)+IF(B11&gt;=6,AL11,0)+IF(B11&gt;=7,AO11,0)</f>
        <v>7</v>
      </c>
      <c r="K11" s="0" t="n">
        <f aca="false">IF(N10,IF(E10="worker",H10,0)+(F10+I10*L10-G10)/L10,0)</f>
        <v>0</v>
      </c>
      <c r="L11" s="0" t="n">
        <v>2</v>
      </c>
      <c r="M11" s="0" t="n">
        <f aca="false">IF(E11&lt;&gt;"worker",C11+H11,C11)</f>
        <v>24</v>
      </c>
      <c r="N11" s="0" t="n">
        <f aca="false">IF(F11+IF(E11="worker",H11,0)+(I11+K11)*L11&gt;=G11,TRUE(),FALSE())</f>
        <v>0</v>
      </c>
      <c r="P11" s="0" t="str">
        <f aca="false">"T"&amp;A11&amp;", size "&amp;B11&amp;", food "&amp;C11&amp;"/"&amp;D11&amp;", "&amp;E11&amp;" "&amp;F11&amp;"/"&amp;G11&amp;". +"&amp;H11&amp;"F +"&amp;I11&amp;"H"&amp;IF(K11=0,""," +"&amp;K11&amp;"H overflow")&amp;IF(L11&gt;1," x"&amp;L11,"")&amp;". +"&amp;J11&amp;"C. "&amp;O11</f>
        <v>T132, size 3, food 19/26, Moai 18/250. +5F +1H x2. +7C. </v>
      </c>
      <c r="R11" s="0" t="n">
        <v>2</v>
      </c>
      <c r="S11" s="0" t="n">
        <v>1</v>
      </c>
      <c r="T11" s="0" t="n">
        <v>1</v>
      </c>
      <c r="U11" s="0" t="n">
        <v>4</v>
      </c>
      <c r="V11" s="0" t="n">
        <v>0</v>
      </c>
      <c r="W11" s="0" t="n">
        <v>0</v>
      </c>
      <c r="X11" s="0" t="n">
        <v>3</v>
      </c>
      <c r="Y11" s="0" t="n">
        <v>0</v>
      </c>
      <c r="Z11" s="0" t="n">
        <v>2</v>
      </c>
      <c r="AA11" s="0" t="n">
        <v>2</v>
      </c>
      <c r="AB11" s="0" t="n">
        <v>0</v>
      </c>
      <c r="AC11" s="0" t="n">
        <v>4</v>
      </c>
    </row>
    <row r="12" customFormat="false" ht="12.75" hidden="false" customHeight="false" outlineLevel="0" collapsed="false">
      <c r="A12" s="0" t="n">
        <f aca="false">A11+1</f>
        <v>133</v>
      </c>
      <c r="B12" s="0" t="n">
        <f aca="false">B11+IF(M11&gt;=D11,1,0)</f>
        <v>3</v>
      </c>
      <c r="C12" s="0" t="n">
        <f aca="false">IF(M11&lt;D11,M11,M11-D11+D11/2)</f>
        <v>24</v>
      </c>
      <c r="D12" s="0" t="n">
        <f aca="false">20+B12*2</f>
        <v>26</v>
      </c>
      <c r="E12" s="0" t="s">
        <v>36</v>
      </c>
      <c r="F12" s="0" t="n">
        <f aca="false">F11+INT((I11+K11)*L11)+IF(E11="worker",H11,0)</f>
        <v>20</v>
      </c>
      <c r="G12" s="0" t="n">
        <f aca="false">G11</f>
        <v>250</v>
      </c>
      <c r="H12" s="0" t="n">
        <f aca="false">R12+IF(B12&gt;=1,U12,0)+IF(B12&gt;=2,X12,0)+IF(B12&gt;=3,AA12,0)+IF(B12&gt;=4,AD12,0)+IF(B12&gt;=5,AG12,0)+IF(B12&gt;=6,AJ12,0)+IF(B12&gt;=7,AM12,0)-B12*2</f>
        <v>5</v>
      </c>
      <c r="I12" s="0" t="n">
        <f aca="false">S12+IF(B12&gt;=1,V12,0)+IF(B12&gt;=2,Y12,0)+IF(B12&gt;=3,AB12,0)+IF(B12&gt;=4,AE12,0)+IF(B12&gt;=5,AH12,0)+IF(B12&gt;=6,AK12,0)+IF(B12&gt;=7,AN12,0)</f>
        <v>1</v>
      </c>
      <c r="J12" s="0" t="n">
        <f aca="false">T12+IF(B12&gt;=1,W12,0)+IF(B12&gt;=2,Z12,0)+IF(B12&gt;=3,AC12,0)+IF(B12&gt;=4,AF12,0)+IF(B12&gt;=5,AI12,0)+IF(B12&gt;=6,AL12,0)+IF(B12&gt;=7,AO12,0)</f>
        <v>7</v>
      </c>
      <c r="K12" s="0" t="n">
        <f aca="false">IF(N11,IF(E11="worker",H11,0)+(F11+I11*L11-G11)/L11,0)</f>
        <v>0</v>
      </c>
      <c r="L12" s="0" t="n">
        <v>2</v>
      </c>
      <c r="M12" s="0" t="n">
        <f aca="false">IF(E12&lt;&gt;"worker",C12+H12,C12)</f>
        <v>29</v>
      </c>
      <c r="N12" s="0" t="n">
        <f aca="false">IF(F12+IF(E12="worker",H12,0)+(I12+K12)*L12&gt;=G12,TRUE(),FALSE())</f>
        <v>0</v>
      </c>
      <c r="P12" s="0" t="str">
        <f aca="false">"T"&amp;A12&amp;", size "&amp;B12&amp;", food "&amp;C12&amp;"/"&amp;D12&amp;", "&amp;E12&amp;" "&amp;F12&amp;"/"&amp;G12&amp;". +"&amp;H12&amp;"F +"&amp;I12&amp;"H"&amp;IF(K12=0,""," +"&amp;K12&amp;"H overflow")&amp;IF(L12&gt;1," x"&amp;L12,"")&amp;". +"&amp;J12&amp;"C. "&amp;O12</f>
        <v>T133, size 3, food 24/26, Moai 20/250. +5F +1H x2. +7C. </v>
      </c>
      <c r="R12" s="0" t="n">
        <v>2</v>
      </c>
      <c r="S12" s="0" t="n">
        <v>1</v>
      </c>
      <c r="T12" s="0" t="n">
        <v>1</v>
      </c>
      <c r="U12" s="0" t="n">
        <v>4</v>
      </c>
      <c r="V12" s="0" t="n">
        <v>0</v>
      </c>
      <c r="W12" s="0" t="n">
        <v>0</v>
      </c>
      <c r="X12" s="0" t="n">
        <v>3</v>
      </c>
      <c r="Y12" s="0" t="n">
        <v>0</v>
      </c>
      <c r="Z12" s="0" t="n">
        <v>2</v>
      </c>
      <c r="AA12" s="0" t="n">
        <v>2</v>
      </c>
      <c r="AB12" s="0" t="n">
        <v>0</v>
      </c>
      <c r="AC12" s="0" t="n">
        <v>4</v>
      </c>
    </row>
    <row r="13" customFormat="false" ht="12.75" hidden="false" customHeight="false" outlineLevel="0" collapsed="false">
      <c r="A13" s="0" t="n">
        <f aca="false">A12+1</f>
        <v>134</v>
      </c>
      <c r="B13" s="0" t="n">
        <f aca="false">B12+IF(M12&gt;=D12,1,0)</f>
        <v>4</v>
      </c>
      <c r="C13" s="0" t="n">
        <f aca="false">IF(M12&lt;D12,M12,M12-D12+D12/2)</f>
        <v>16</v>
      </c>
      <c r="D13" s="0" t="n">
        <f aca="false">20+B13*2</f>
        <v>28</v>
      </c>
      <c r="E13" s="0" t="s">
        <v>36</v>
      </c>
      <c r="F13" s="0" t="n">
        <f aca="false">F12+INT((I12+K12)*L12)+IF(E12="worker",H12,0)</f>
        <v>22</v>
      </c>
      <c r="G13" s="0" t="n">
        <f aca="false">G12</f>
        <v>250</v>
      </c>
      <c r="H13" s="0" t="n">
        <f aca="false">R13+IF(B13&gt;=1,U13,0)+IF(B13&gt;=2,X13,0)+IF(B13&gt;=3,AA13,0)+IF(B13&gt;=4,AD13,0)+IF(B13&gt;=5,AG13,0)+IF(B13&gt;=6,AJ13,0)+IF(B13&gt;=7,AM13,0)-B13*2</f>
        <v>4</v>
      </c>
      <c r="I13" s="0" t="n">
        <f aca="false">S13+IF(B13&gt;=1,V13,0)+IF(B13&gt;=2,Y13,0)+IF(B13&gt;=3,AB13,0)+IF(B13&gt;=4,AE13,0)+IF(B13&gt;=5,AH13,0)+IF(B13&gt;=6,AK13,0)+IF(B13&gt;=7,AN13,0)</f>
        <v>4</v>
      </c>
      <c r="J13" s="0" t="n">
        <f aca="false">T13+IF(B13&gt;=1,W13,0)+IF(B13&gt;=2,Z13,0)+IF(B13&gt;=3,AC13,0)+IF(B13&gt;=4,AF13,0)+IF(B13&gt;=5,AI13,0)+IF(B13&gt;=6,AL13,0)+IF(B13&gt;=7,AO13,0)</f>
        <v>7</v>
      </c>
      <c r="K13" s="0" t="n">
        <f aca="false">IF(N12,IF(E12="worker",H12,0)+(F12+I12*L12-G12)/L12,0)</f>
        <v>0</v>
      </c>
      <c r="L13" s="0" t="n">
        <v>2</v>
      </c>
      <c r="M13" s="0" t="n">
        <f aca="false">IF(E13&lt;&gt;"worker",C13+H13,C13)</f>
        <v>20</v>
      </c>
      <c r="N13" s="0" t="n">
        <f aca="false">IF(F13+IF(E13="worker",H13,0)+(I13+K13)*L13&gt;=G13,TRUE(),FALSE())</f>
        <v>0</v>
      </c>
      <c r="O13" s="0" t="s">
        <v>39</v>
      </c>
      <c r="P13" s="0" t="str">
        <f aca="false">"T"&amp;A13&amp;", size "&amp;B13&amp;", food "&amp;C13&amp;"/"&amp;D13&amp;", "&amp;E13&amp;" "&amp;F13&amp;"/"&amp;G13&amp;". +"&amp;H13&amp;"F +"&amp;I13&amp;"H"&amp;IF(K13=0,""," +"&amp;K13&amp;"H overflow")&amp;IF(L13&gt;1," x"&amp;L13,"")&amp;". +"&amp;J13&amp;"C. "&amp;O13</f>
        <v>T134, size 4, food 16/28, Moai 22/250. +4F +4H x2. +7C. add mine</v>
      </c>
      <c r="R13" s="0" t="n">
        <v>2</v>
      </c>
      <c r="S13" s="0" t="n">
        <v>1</v>
      </c>
      <c r="T13" s="0" t="n">
        <v>1</v>
      </c>
      <c r="U13" s="0" t="n">
        <v>4</v>
      </c>
      <c r="V13" s="0" t="n">
        <v>0</v>
      </c>
      <c r="W13" s="0" t="n">
        <v>0</v>
      </c>
      <c r="X13" s="0" t="n">
        <v>3</v>
      </c>
      <c r="Y13" s="0" t="n">
        <v>0</v>
      </c>
      <c r="Z13" s="0" t="n">
        <v>2</v>
      </c>
      <c r="AA13" s="0" t="n">
        <v>2</v>
      </c>
      <c r="AB13" s="0" t="n">
        <v>0</v>
      </c>
      <c r="AC13" s="0" t="n">
        <v>4</v>
      </c>
      <c r="AD13" s="0" t="n">
        <v>1</v>
      </c>
      <c r="AE13" s="0" t="n">
        <v>3</v>
      </c>
      <c r="AF13" s="0" t="n">
        <v>0</v>
      </c>
    </row>
    <row r="14" customFormat="false" ht="12.75" hidden="false" customHeight="false" outlineLevel="0" collapsed="false">
      <c r="A14" s="0" t="n">
        <f aca="false">A13+1</f>
        <v>135</v>
      </c>
      <c r="B14" s="0" t="n">
        <f aca="false">B13+IF(M13&gt;=D13,1,0)</f>
        <v>4</v>
      </c>
      <c r="C14" s="0" t="n">
        <f aca="false">IF(M13&lt;D13,M13,M13-D13+D13/2)</f>
        <v>20</v>
      </c>
      <c r="D14" s="0" t="n">
        <f aca="false">20+B14*2</f>
        <v>28</v>
      </c>
      <c r="E14" s="0" t="s">
        <v>36</v>
      </c>
      <c r="F14" s="0" t="n">
        <f aca="false">F13+INT((I13+K13)*L13)+IF(E13="worker",H13,0)</f>
        <v>30</v>
      </c>
      <c r="G14" s="0" t="n">
        <f aca="false">G13</f>
        <v>250</v>
      </c>
      <c r="H14" s="0" t="n">
        <f aca="false">R14+IF(B14&gt;=1,U14,0)+IF(B14&gt;=2,X14,0)+IF(B14&gt;=3,AA14,0)+IF(B14&gt;=4,AD14,0)+IF(B14&gt;=5,AG14,0)+IF(B14&gt;=6,AJ14,0)+IF(B14&gt;=7,AM14,0)-B14*2</f>
        <v>4</v>
      </c>
      <c r="I14" s="0" t="n">
        <f aca="false">S14+IF(B14&gt;=1,V14,0)+IF(B14&gt;=2,Y14,0)+IF(B14&gt;=3,AB14,0)+IF(B14&gt;=4,AE14,0)+IF(B14&gt;=5,AH14,0)+IF(B14&gt;=6,AK14,0)+IF(B14&gt;=7,AN14,0)</f>
        <v>4</v>
      </c>
      <c r="J14" s="0" t="n">
        <f aca="false">T14+IF(B14&gt;=1,W14,0)+IF(B14&gt;=2,Z14,0)+IF(B14&gt;=3,AC14,0)+IF(B14&gt;=4,AF14,0)+IF(B14&gt;=5,AI14,0)+IF(B14&gt;=6,AL14,0)+IF(B14&gt;=7,AO14,0)</f>
        <v>7</v>
      </c>
      <c r="K14" s="0" t="n">
        <f aca="false">IF(N13,IF(E13="worker",H13,0)+(F13+I13*L13-G13)/L13,0)</f>
        <v>0</v>
      </c>
      <c r="L14" s="0" t="n">
        <v>2</v>
      </c>
      <c r="M14" s="0" t="n">
        <f aca="false">IF(E14&lt;&gt;"worker",C14+H14,C14)</f>
        <v>24</v>
      </c>
      <c r="N14" s="0" t="n">
        <f aca="false">IF(F14+IF(E14="worker",H14,0)+(I14+K14)*L14&gt;=G14,TRUE(),FALSE())</f>
        <v>0</v>
      </c>
      <c r="P14" s="0" t="str">
        <f aca="false">"T"&amp;A14&amp;", size "&amp;B14&amp;", food "&amp;C14&amp;"/"&amp;D14&amp;", "&amp;E14&amp;" "&amp;F14&amp;"/"&amp;G14&amp;". +"&amp;H14&amp;"F +"&amp;I14&amp;"H"&amp;IF(K14=0,""," +"&amp;K14&amp;"H overflow")&amp;IF(L14&gt;1," x"&amp;L14,"")&amp;". +"&amp;J14&amp;"C. "&amp;O14</f>
        <v>T135, size 4, food 20/28, Moai 30/250. +4F +4H x2. +7C. </v>
      </c>
      <c r="R14" s="0" t="n">
        <v>2</v>
      </c>
      <c r="S14" s="0" t="n">
        <v>1</v>
      </c>
      <c r="T14" s="0" t="n">
        <v>1</v>
      </c>
      <c r="U14" s="0" t="n">
        <v>4</v>
      </c>
      <c r="V14" s="0" t="n">
        <v>0</v>
      </c>
      <c r="W14" s="0" t="n">
        <v>0</v>
      </c>
      <c r="X14" s="0" t="n">
        <v>3</v>
      </c>
      <c r="Y14" s="0" t="n">
        <v>0</v>
      </c>
      <c r="Z14" s="0" t="n">
        <v>2</v>
      </c>
      <c r="AA14" s="0" t="n">
        <v>2</v>
      </c>
      <c r="AB14" s="0" t="n">
        <v>0</v>
      </c>
      <c r="AC14" s="0" t="n">
        <v>4</v>
      </c>
      <c r="AD14" s="0" t="n">
        <v>1</v>
      </c>
      <c r="AE14" s="0" t="n">
        <v>3</v>
      </c>
      <c r="AF14" s="0" t="n">
        <v>0</v>
      </c>
    </row>
    <row r="15" customFormat="false" ht="12.75" hidden="false" customHeight="false" outlineLevel="0" collapsed="false">
      <c r="A15" s="0" t="n">
        <f aca="false">A14+1</f>
        <v>136</v>
      </c>
      <c r="B15" s="0" t="n">
        <f aca="false">B14+IF(M14&gt;=D14,1,0)</f>
        <v>4</v>
      </c>
      <c r="C15" s="0" t="n">
        <f aca="false">IF(M14&lt;D14,M14,M14-D14+D14/2)</f>
        <v>24</v>
      </c>
      <c r="D15" s="0" t="n">
        <f aca="false">20+B15*2</f>
        <v>28</v>
      </c>
      <c r="E15" s="0" t="s">
        <v>36</v>
      </c>
      <c r="F15" s="0" t="n">
        <f aca="false">F14+INT((I14+K14)*L14)+IF(E14="worker",H14,0)</f>
        <v>38</v>
      </c>
      <c r="G15" s="0" t="n">
        <f aca="false">G14</f>
        <v>250</v>
      </c>
      <c r="H15" s="0" t="n">
        <f aca="false">R15+IF(B15&gt;=1,U15,0)+IF(B15&gt;=2,X15,0)+IF(B15&gt;=3,AA15,0)+IF(B15&gt;=4,AD15,0)+IF(B15&gt;=5,AG15,0)+IF(B15&gt;=6,AJ15,0)+IF(B15&gt;=7,AM15,0)-B15*2</f>
        <v>4</v>
      </c>
      <c r="I15" s="0" t="n">
        <f aca="false">S15+IF(B15&gt;=1,V15,0)+IF(B15&gt;=2,Y15,0)+IF(B15&gt;=3,AB15,0)+IF(B15&gt;=4,AE15,0)+IF(B15&gt;=5,AH15,0)+IF(B15&gt;=6,AK15,0)+IF(B15&gt;=7,AN15,0)</f>
        <v>4</v>
      </c>
      <c r="J15" s="0" t="n">
        <f aca="false">T15+IF(B15&gt;=1,W15,0)+IF(B15&gt;=2,Z15,0)+IF(B15&gt;=3,AC15,0)+IF(B15&gt;=4,AF15,0)+IF(B15&gt;=5,AI15,0)+IF(B15&gt;=6,AL15,0)+IF(B15&gt;=7,AO15,0)</f>
        <v>7</v>
      </c>
      <c r="K15" s="0" t="n">
        <f aca="false">IF(N14,IF(E14="worker",H14,0)+(F14+I14*L14-G14)/L14,0)</f>
        <v>0</v>
      </c>
      <c r="L15" s="0" t="n">
        <v>2</v>
      </c>
      <c r="M15" s="0" t="n">
        <f aca="false">IF(E15&lt;&gt;"worker",C15+H15,C15)</f>
        <v>28</v>
      </c>
      <c r="N15" s="0" t="n">
        <f aca="false">IF(F15+IF(E15="worker",H15,0)+(I15+K15)*L15&gt;=G15,TRUE(),FALSE())</f>
        <v>0</v>
      </c>
      <c r="P15" s="0" t="str">
        <f aca="false">"T"&amp;A15&amp;", size "&amp;B15&amp;", food "&amp;C15&amp;"/"&amp;D15&amp;", "&amp;E15&amp;" "&amp;F15&amp;"/"&amp;G15&amp;". +"&amp;H15&amp;"F +"&amp;I15&amp;"H"&amp;IF(K15=0,""," +"&amp;K15&amp;"H overflow")&amp;IF(L15&gt;1," x"&amp;L15,"")&amp;". +"&amp;J15&amp;"C. "&amp;O15</f>
        <v>T136, size 4, food 24/28, Moai 38/250. +4F +4H x2. +7C. </v>
      </c>
      <c r="R15" s="0" t="n">
        <v>2</v>
      </c>
      <c r="S15" s="0" t="n">
        <v>1</v>
      </c>
      <c r="T15" s="0" t="n">
        <v>1</v>
      </c>
      <c r="U15" s="0" t="n">
        <v>4</v>
      </c>
      <c r="V15" s="0" t="n">
        <v>0</v>
      </c>
      <c r="W15" s="0" t="n">
        <v>0</v>
      </c>
      <c r="X15" s="0" t="n">
        <v>3</v>
      </c>
      <c r="Y15" s="0" t="n">
        <v>0</v>
      </c>
      <c r="Z15" s="0" t="n">
        <v>2</v>
      </c>
      <c r="AA15" s="0" t="n">
        <v>2</v>
      </c>
      <c r="AB15" s="0" t="n">
        <v>0</v>
      </c>
      <c r="AC15" s="0" t="n">
        <v>4</v>
      </c>
      <c r="AD15" s="0" t="n">
        <v>1</v>
      </c>
      <c r="AE15" s="0" t="n">
        <v>3</v>
      </c>
      <c r="AF15" s="0" t="n">
        <v>0</v>
      </c>
    </row>
    <row r="16" customFormat="false" ht="12.75" hidden="false" customHeight="false" outlineLevel="0" collapsed="false">
      <c r="A16" s="0" t="n">
        <f aca="false">A15+1</f>
        <v>137</v>
      </c>
      <c r="B16" s="0" t="n">
        <f aca="false">B15+IF(M15&gt;=D15,1,0)</f>
        <v>5</v>
      </c>
      <c r="C16" s="0" t="n">
        <f aca="false">IF(M15&lt;D15,M15,M15-D15+D15/2)</f>
        <v>14</v>
      </c>
      <c r="D16" s="0" t="n">
        <f aca="false">20+B16*2</f>
        <v>30</v>
      </c>
      <c r="E16" s="0" t="s">
        <v>36</v>
      </c>
      <c r="F16" s="0" t="n">
        <f aca="false">F15+INT((I15+K15)*L15)+IF(E15="worker",H15,0)</f>
        <v>46</v>
      </c>
      <c r="G16" s="0" t="n">
        <f aca="false">G15</f>
        <v>250</v>
      </c>
      <c r="H16" s="0" t="n">
        <f aca="false">R16+IF(B16&gt;=1,U16,0)+IF(B16&gt;=2,X16,0)+IF(B16&gt;=3,AA16,0)+IF(B16&gt;=4,AD16,0)+IF(B16&gt;=5,AG16,0)+IF(B16&gt;=6,AJ16,0)+IF(B16&gt;=7,AM16,0)-B16*2</f>
        <v>3</v>
      </c>
      <c r="I16" s="0" t="n">
        <f aca="false">S16+IF(B16&gt;=1,V16,0)+IF(B16&gt;=2,Y16,0)+IF(B16&gt;=3,AB16,0)+IF(B16&gt;=4,AE16,0)+IF(B16&gt;=5,AH16,0)+IF(B16&gt;=6,AK16,0)+IF(B16&gt;=7,AN16,0)</f>
        <v>6</v>
      </c>
      <c r="J16" s="0" t="n">
        <f aca="false">T16+IF(B16&gt;=1,W16,0)+IF(B16&gt;=2,Z16,0)+IF(B16&gt;=3,AC16,0)+IF(B16&gt;=4,AF16,0)+IF(B16&gt;=5,AI16,0)+IF(B16&gt;=6,AL16,0)+IF(B16&gt;=7,AO16,0)</f>
        <v>7</v>
      </c>
      <c r="K16" s="0" t="n">
        <f aca="false">IF(N15,IF(E15="worker",H15,0)+(F15+I15*L15-G15)/L15,0)</f>
        <v>0</v>
      </c>
      <c r="L16" s="0" t="n">
        <v>2</v>
      </c>
      <c r="M16" s="0" t="n">
        <f aca="false">IF(E16&lt;&gt;"worker",C16+H16,C16)</f>
        <v>17</v>
      </c>
      <c r="N16" s="0" t="n">
        <f aca="false">IF(F16+IF(E16="worker",H16,0)+(I16+K16)*L16&gt;=G16,TRUE(),FALSE())</f>
        <v>0</v>
      </c>
      <c r="O16" s="0" t="s">
        <v>40</v>
      </c>
      <c r="P16" s="0" t="str">
        <f aca="false">"T"&amp;A16&amp;", size "&amp;B16&amp;", food "&amp;C16&amp;"/"&amp;D16&amp;", "&amp;E16&amp;" "&amp;F16&amp;"/"&amp;G16&amp;". +"&amp;H16&amp;"F +"&amp;I16&amp;"H"&amp;IF(K16=0,""," +"&amp;K16&amp;"H overflow")&amp;IF(L16&gt;1," x"&amp;L16,"")&amp;". +"&amp;J16&amp;"C. "&amp;O16</f>
        <v>T137, size 5, food 14/30, Moai 46/250. +3F +6H x2. +7C. add forest</v>
      </c>
      <c r="R16" s="0" t="n">
        <v>2</v>
      </c>
      <c r="S16" s="0" t="n">
        <v>1</v>
      </c>
      <c r="T16" s="0" t="n">
        <v>1</v>
      </c>
      <c r="U16" s="0" t="n">
        <v>4</v>
      </c>
      <c r="V16" s="0" t="n">
        <v>0</v>
      </c>
      <c r="W16" s="0" t="n">
        <v>0</v>
      </c>
      <c r="X16" s="0" t="n">
        <v>3</v>
      </c>
      <c r="Y16" s="0" t="n">
        <v>0</v>
      </c>
      <c r="Z16" s="0" t="n">
        <v>2</v>
      </c>
      <c r="AA16" s="0" t="n">
        <v>2</v>
      </c>
      <c r="AB16" s="0" t="n">
        <v>0</v>
      </c>
      <c r="AC16" s="0" t="n">
        <v>4</v>
      </c>
      <c r="AD16" s="0" t="n">
        <v>1</v>
      </c>
      <c r="AE16" s="0" t="n">
        <v>3</v>
      </c>
      <c r="AF16" s="0" t="n">
        <v>0</v>
      </c>
      <c r="AG16" s="0" t="n">
        <v>1</v>
      </c>
      <c r="AH16" s="0" t="n">
        <v>2</v>
      </c>
      <c r="AI16" s="0" t="n">
        <v>0</v>
      </c>
    </row>
    <row r="17" customFormat="false" ht="12.75" hidden="false" customHeight="false" outlineLevel="0" collapsed="false">
      <c r="A17" s="0" t="n">
        <f aca="false">A16+1</f>
        <v>138</v>
      </c>
      <c r="B17" s="0" t="n">
        <f aca="false">B16+IF(M16&gt;=D16,1,0)</f>
        <v>5</v>
      </c>
      <c r="C17" s="0" t="n">
        <f aca="false">IF(M16&lt;D16,M16,M16-D16+D16/2)</f>
        <v>17</v>
      </c>
      <c r="D17" s="0" t="n">
        <f aca="false">20+B17*2</f>
        <v>30</v>
      </c>
      <c r="E17" s="0" t="s">
        <v>36</v>
      </c>
      <c r="F17" s="0" t="n">
        <f aca="false">F16+INT((I16+K16)*L16)+IF(E16="worker",H16,0)</f>
        <v>58</v>
      </c>
      <c r="G17" s="0" t="n">
        <f aca="false">G16</f>
        <v>250</v>
      </c>
      <c r="H17" s="0" t="n">
        <f aca="false">R17+IF(B17&gt;=1,U17,0)+IF(B17&gt;=2,X17,0)+IF(B17&gt;=3,AA17,0)+IF(B17&gt;=4,AD17,0)+IF(B17&gt;=5,AG17,0)+IF(B17&gt;=6,AJ17,0)+IF(B17&gt;=7,AM17,0)-B17*2</f>
        <v>3</v>
      </c>
      <c r="I17" s="0" t="n">
        <f aca="false">S17+IF(B17&gt;=1,V17,0)+IF(B17&gt;=2,Y17,0)+IF(B17&gt;=3,AB17,0)+IF(B17&gt;=4,AE17,0)+IF(B17&gt;=5,AH17,0)+IF(B17&gt;=6,AK17,0)+IF(B17&gt;=7,AN17,0)</f>
        <v>6</v>
      </c>
      <c r="J17" s="0" t="n">
        <f aca="false">T17+IF(B17&gt;=1,W17,0)+IF(B17&gt;=2,Z17,0)+IF(B17&gt;=3,AC17,0)+IF(B17&gt;=4,AF17,0)+IF(B17&gt;=5,AI17,0)+IF(B17&gt;=6,AL17,0)+IF(B17&gt;=7,AO17,0)</f>
        <v>7</v>
      </c>
      <c r="K17" s="0" t="n">
        <f aca="false">IF(N16,IF(E16="worker",H16,0)+(F16+I16*L16-G16)/L16,0)</f>
        <v>0</v>
      </c>
      <c r="L17" s="0" t="n">
        <v>2</v>
      </c>
      <c r="M17" s="0" t="n">
        <f aca="false">IF(E17&lt;&gt;"worker",C17+H17,C17)</f>
        <v>20</v>
      </c>
      <c r="N17" s="0" t="n">
        <f aca="false">IF(F17+IF(E17="worker",H17,0)+(I17+K17)*L17&gt;=G17,TRUE(),FALSE())</f>
        <v>0</v>
      </c>
      <c r="P17" s="0" t="str">
        <f aca="false">"T"&amp;A17&amp;", size "&amp;B17&amp;", food "&amp;C17&amp;"/"&amp;D17&amp;", "&amp;E17&amp;" "&amp;F17&amp;"/"&amp;G17&amp;". +"&amp;H17&amp;"F +"&amp;I17&amp;"H"&amp;IF(K17=0,""," +"&amp;K17&amp;"H overflow")&amp;IF(L17&gt;1," x"&amp;L17,"")&amp;". +"&amp;J17&amp;"C. "&amp;O17</f>
        <v>T138, size 5, food 17/30, Moai 58/250. +3F +6H x2. +7C. </v>
      </c>
      <c r="R17" s="0" t="n">
        <v>2</v>
      </c>
      <c r="S17" s="0" t="n">
        <v>1</v>
      </c>
      <c r="T17" s="0" t="n">
        <v>1</v>
      </c>
      <c r="U17" s="0" t="n">
        <v>4</v>
      </c>
      <c r="V17" s="0" t="n">
        <v>0</v>
      </c>
      <c r="W17" s="0" t="n">
        <v>0</v>
      </c>
      <c r="X17" s="0" t="n">
        <v>3</v>
      </c>
      <c r="Y17" s="0" t="n">
        <v>0</v>
      </c>
      <c r="Z17" s="0" t="n">
        <v>2</v>
      </c>
      <c r="AA17" s="0" t="n">
        <v>2</v>
      </c>
      <c r="AB17" s="0" t="n">
        <v>0</v>
      </c>
      <c r="AC17" s="0" t="n">
        <v>4</v>
      </c>
      <c r="AD17" s="0" t="n">
        <v>1</v>
      </c>
      <c r="AE17" s="0" t="n">
        <v>3</v>
      </c>
      <c r="AF17" s="0" t="n">
        <v>0</v>
      </c>
      <c r="AG17" s="0" t="n">
        <v>1</v>
      </c>
      <c r="AH17" s="0" t="n">
        <v>2</v>
      </c>
      <c r="AI17" s="0" t="n">
        <v>0</v>
      </c>
    </row>
    <row r="18" customFormat="false" ht="12.75" hidden="false" customHeight="false" outlineLevel="0" collapsed="false">
      <c r="A18" s="0" t="n">
        <f aca="false">A17+1</f>
        <v>139</v>
      </c>
      <c r="B18" s="0" t="n">
        <f aca="false">B17+IF(M17&gt;=D17,1,0)</f>
        <v>5</v>
      </c>
      <c r="C18" s="0" t="n">
        <f aca="false">IF(M17&lt;D17,M17,M17-D17+D17/2)</f>
        <v>20</v>
      </c>
      <c r="D18" s="0" t="n">
        <f aca="false">20+B18*2</f>
        <v>30</v>
      </c>
      <c r="E18" s="0" t="s">
        <v>36</v>
      </c>
      <c r="F18" s="0" t="n">
        <f aca="false">F17+INT((I17+K17)*L17)+IF(E17="worker",H17,0)</f>
        <v>70</v>
      </c>
      <c r="G18" s="0" t="n">
        <f aca="false">G17</f>
        <v>250</v>
      </c>
      <c r="H18" s="0" t="n">
        <f aca="false">R18+IF(B18&gt;=1,U18,0)+IF(B18&gt;=2,X18,0)+IF(B18&gt;=3,AA18,0)+IF(B18&gt;=4,AD18,0)+IF(B18&gt;=5,AG18,0)+IF(B18&gt;=6,AJ18,0)+IF(B18&gt;=7,AM18,0)-B18*2</f>
        <v>3</v>
      </c>
      <c r="I18" s="0" t="n">
        <f aca="false">S18+IF(B18&gt;=1,V18,0)+IF(B18&gt;=2,Y18,0)+IF(B18&gt;=3,AB18,0)+IF(B18&gt;=4,AE18,0)+IF(B18&gt;=5,AH18,0)+IF(B18&gt;=6,AK18,0)+IF(B18&gt;=7,AN18,0)</f>
        <v>6</v>
      </c>
      <c r="J18" s="0" t="n">
        <f aca="false">T18+IF(B18&gt;=1,W18,0)+IF(B18&gt;=2,Z18,0)+IF(B18&gt;=3,AC18,0)+IF(B18&gt;=4,AF18,0)+IF(B18&gt;=5,AI18,0)+IF(B18&gt;=6,AL18,0)+IF(B18&gt;=7,AO18,0)</f>
        <v>7</v>
      </c>
      <c r="K18" s="0" t="n">
        <f aca="false">IF(N17,IF(E17="worker",H17,0)+(F17+I17*L17-G17)/L17,0)</f>
        <v>0</v>
      </c>
      <c r="L18" s="0" t="n">
        <v>2</v>
      </c>
      <c r="M18" s="0" t="n">
        <f aca="false">IF(E18&lt;&gt;"worker",C18+H18,C18)</f>
        <v>23</v>
      </c>
      <c r="N18" s="0" t="n">
        <f aca="false">IF(F18+IF(E18="worker",H18,0)+(I18+K18)*L18&gt;=G18,TRUE(),FALSE())</f>
        <v>0</v>
      </c>
      <c r="P18" s="0" t="str">
        <f aca="false">"T"&amp;A18&amp;", size "&amp;B18&amp;", food "&amp;C18&amp;"/"&amp;D18&amp;", "&amp;E18&amp;" "&amp;F18&amp;"/"&amp;G18&amp;". +"&amp;H18&amp;"F +"&amp;I18&amp;"H"&amp;IF(K18=0,""," +"&amp;K18&amp;"H overflow")&amp;IF(L18&gt;1," x"&amp;L18,"")&amp;". +"&amp;J18&amp;"C. "&amp;O18</f>
        <v>T139, size 5, food 20/30, Moai 70/250. +3F +6H x2. +7C. </v>
      </c>
      <c r="R18" s="0" t="n">
        <v>2</v>
      </c>
      <c r="S18" s="0" t="n">
        <v>1</v>
      </c>
      <c r="T18" s="0" t="n">
        <v>1</v>
      </c>
      <c r="U18" s="0" t="n">
        <v>4</v>
      </c>
      <c r="V18" s="0" t="n">
        <v>0</v>
      </c>
      <c r="W18" s="0" t="n">
        <v>0</v>
      </c>
      <c r="X18" s="0" t="n">
        <v>3</v>
      </c>
      <c r="Y18" s="0" t="n">
        <v>0</v>
      </c>
      <c r="Z18" s="0" t="n">
        <v>2</v>
      </c>
      <c r="AA18" s="0" t="n">
        <v>2</v>
      </c>
      <c r="AB18" s="0" t="n">
        <v>0</v>
      </c>
      <c r="AC18" s="0" t="n">
        <v>4</v>
      </c>
      <c r="AD18" s="0" t="n">
        <v>1</v>
      </c>
      <c r="AE18" s="0" t="n">
        <v>3</v>
      </c>
      <c r="AF18" s="0" t="n">
        <v>0</v>
      </c>
      <c r="AG18" s="0" t="n">
        <v>1</v>
      </c>
      <c r="AH18" s="0" t="n">
        <v>2</v>
      </c>
      <c r="AI18" s="0" t="n">
        <v>0</v>
      </c>
    </row>
    <row r="19" customFormat="false" ht="12.75" hidden="false" customHeight="false" outlineLevel="0" collapsed="false">
      <c r="A19" s="0" t="n">
        <f aca="false">A18+1</f>
        <v>140</v>
      </c>
      <c r="B19" s="0" t="n">
        <f aca="false">B18+IF(M18&gt;=D18,1,0)</f>
        <v>5</v>
      </c>
      <c r="C19" s="0" t="n">
        <f aca="false">IF(M18&lt;D18,M18,M18-D18+D18/2)</f>
        <v>23</v>
      </c>
      <c r="D19" s="0" t="n">
        <f aca="false">20+B19*2</f>
        <v>30</v>
      </c>
      <c r="E19" s="0" t="s">
        <v>36</v>
      </c>
      <c r="F19" s="0" t="n">
        <f aca="false">F18+INT((I18+K18)*L18)+IF(E18="worker",H18,0)</f>
        <v>82</v>
      </c>
      <c r="G19" s="0" t="n">
        <f aca="false">G18</f>
        <v>250</v>
      </c>
      <c r="H19" s="0" t="n">
        <f aca="false">R19+IF(B19&gt;=1,U19,0)+IF(B19&gt;=2,X19,0)+IF(B19&gt;=3,AA19,0)+IF(B19&gt;=4,AD19,0)+IF(B19&gt;=5,AG19,0)+IF(B19&gt;=6,AJ19,0)+IF(B19&gt;=7,AM19,0)-B19*2</f>
        <v>3</v>
      </c>
      <c r="I19" s="0" t="n">
        <f aca="false">S19+IF(B19&gt;=1,V19,0)+IF(B19&gt;=2,Y19,0)+IF(B19&gt;=3,AB19,0)+IF(B19&gt;=4,AE19,0)+IF(B19&gt;=5,AH19,0)+IF(B19&gt;=6,AK19,0)+IF(B19&gt;=7,AN19,0)</f>
        <v>7</v>
      </c>
      <c r="J19" s="0" t="n">
        <f aca="false">T19+IF(B19&gt;=1,W19,0)+IF(B19&gt;=2,Z19,0)+IF(B19&gt;=3,AC19,0)+IF(B19&gt;=4,AF19,0)+IF(B19&gt;=5,AI19,0)+IF(B19&gt;=6,AL19,0)+IF(B19&gt;=7,AO19,0)</f>
        <v>7</v>
      </c>
      <c r="K19" s="0" t="n">
        <f aca="false">IF(N18,IF(E18="worker",H18,0)+(F18+I18*L18-G18)/L18,0)</f>
        <v>0</v>
      </c>
      <c r="L19" s="0" t="n">
        <v>2</v>
      </c>
      <c r="M19" s="0" t="n">
        <f aca="false">IF(E19&lt;&gt;"worker",C19+H19,C19)</f>
        <v>26</v>
      </c>
      <c r="N19" s="0" t="n">
        <f aca="false">IF(F19+IF(E19="worker",H19,0)+(I19+K19)*L19&gt;=G19,TRUE(),FALSE())</f>
        <v>0</v>
      </c>
      <c r="O19" s="0" t="s">
        <v>41</v>
      </c>
      <c r="P19" s="0" t="str">
        <f aca="false">"T"&amp;A19&amp;", size "&amp;B19&amp;", food "&amp;C19&amp;"/"&amp;D19&amp;", "&amp;E19&amp;" "&amp;F19&amp;"/"&amp;G19&amp;". +"&amp;H19&amp;"F +"&amp;I19&amp;"H"&amp;IF(K19=0,""," +"&amp;K19&amp;"H overflow")&amp;IF(L19&gt;1," x"&amp;L19,"")&amp;". +"&amp;J19&amp;"C. "&amp;O19</f>
        <v>T140, size 5, food 23/30, Moai 82/250. +3F +7H x2. +7C. change forest to mine</v>
      </c>
      <c r="R19" s="0" t="n">
        <v>2</v>
      </c>
      <c r="S19" s="0" t="n">
        <v>1</v>
      </c>
      <c r="T19" s="0" t="n">
        <v>1</v>
      </c>
      <c r="U19" s="0" t="n">
        <v>4</v>
      </c>
      <c r="V19" s="0" t="n">
        <v>0</v>
      </c>
      <c r="W19" s="0" t="n">
        <v>0</v>
      </c>
      <c r="X19" s="0" t="n">
        <v>3</v>
      </c>
      <c r="Y19" s="0" t="n">
        <v>0</v>
      </c>
      <c r="Z19" s="0" t="n">
        <v>2</v>
      </c>
      <c r="AA19" s="0" t="n">
        <v>2</v>
      </c>
      <c r="AB19" s="0" t="n">
        <v>0</v>
      </c>
      <c r="AC19" s="0" t="n">
        <v>4</v>
      </c>
      <c r="AD19" s="0" t="n">
        <v>1</v>
      </c>
      <c r="AE19" s="0" t="n">
        <v>3</v>
      </c>
      <c r="AF19" s="0" t="n">
        <v>0</v>
      </c>
      <c r="AG19" s="0" t="n">
        <v>1</v>
      </c>
      <c r="AH19" s="0" t="n">
        <v>3</v>
      </c>
      <c r="AI19" s="0" t="n">
        <v>0</v>
      </c>
    </row>
    <row r="20" customFormat="false" ht="12.75" hidden="false" customHeight="false" outlineLevel="0" collapsed="false">
      <c r="A20" s="0" t="n">
        <f aca="false">A19+1</f>
        <v>141</v>
      </c>
      <c r="B20" s="0" t="n">
        <f aca="false">B19+IF(M19&gt;=D19,1,0)</f>
        <v>5</v>
      </c>
      <c r="C20" s="0" t="n">
        <f aca="false">IF(M19&lt;D19,M19,M19-D19+D19/2)</f>
        <v>26</v>
      </c>
      <c r="D20" s="0" t="n">
        <f aca="false">20+B20*2</f>
        <v>30</v>
      </c>
      <c r="E20" s="0" t="s">
        <v>36</v>
      </c>
      <c r="F20" s="0" t="n">
        <f aca="false">F19+INT((I19+K19)*L19)+IF(E19="worker",H19,0)</f>
        <v>96</v>
      </c>
      <c r="G20" s="0" t="n">
        <f aca="false">G19</f>
        <v>250</v>
      </c>
      <c r="H20" s="0" t="n">
        <f aca="false">R20+IF(B20&gt;=1,U20,0)+IF(B20&gt;=2,X20,0)+IF(B20&gt;=3,AA20,0)+IF(B20&gt;=4,AD20,0)+IF(B20&gt;=5,AG20,0)+IF(B20&gt;=6,AJ20,0)+IF(B20&gt;=7,AM20,0)-B20*2</f>
        <v>3</v>
      </c>
      <c r="I20" s="0" t="n">
        <f aca="false">S20+IF(B20&gt;=1,V20,0)+IF(B20&gt;=2,Y20,0)+IF(B20&gt;=3,AB20,0)+IF(B20&gt;=4,AE20,0)+IF(B20&gt;=5,AH20,0)+IF(B20&gt;=6,AK20,0)+IF(B20&gt;=7,AN20,0)</f>
        <v>7</v>
      </c>
      <c r="J20" s="0" t="n">
        <f aca="false">T20+IF(B20&gt;=1,W20,0)+IF(B20&gt;=2,Z20,0)+IF(B20&gt;=3,AC20,0)+IF(B20&gt;=4,AF20,0)+IF(B20&gt;=5,AI20,0)+IF(B20&gt;=6,AL20,0)+IF(B20&gt;=7,AO20,0)</f>
        <v>7</v>
      </c>
      <c r="K20" s="0" t="n">
        <f aca="false">IF(N19,IF(E19="worker",H19,0)+(F19+I19*L19-G19)/L19,0)</f>
        <v>0</v>
      </c>
      <c r="L20" s="0" t="n">
        <v>2</v>
      </c>
      <c r="M20" s="0" t="n">
        <f aca="false">IF(E20&lt;&gt;"worker",C20+H20,C20)</f>
        <v>29</v>
      </c>
      <c r="N20" s="0" t="n">
        <f aca="false">IF(F20+IF(E20="worker",H20,0)+(I20+K20)*L20&gt;=G20,TRUE(),FALSE())</f>
        <v>0</v>
      </c>
      <c r="P20" s="0" t="str">
        <f aca="false">"T"&amp;A20&amp;", size "&amp;B20&amp;", food "&amp;C20&amp;"/"&amp;D20&amp;", "&amp;E20&amp;" "&amp;F20&amp;"/"&amp;G20&amp;". +"&amp;H20&amp;"F +"&amp;I20&amp;"H"&amp;IF(K20=0,""," +"&amp;K20&amp;"H overflow")&amp;IF(L20&gt;1," x"&amp;L20,"")&amp;". +"&amp;J20&amp;"C. "&amp;O20</f>
        <v>T141, size 5, food 26/30, Moai 96/250. +3F +7H x2. +7C. </v>
      </c>
      <c r="R20" s="0" t="n">
        <v>2</v>
      </c>
      <c r="S20" s="0" t="n">
        <v>1</v>
      </c>
      <c r="T20" s="0" t="n">
        <v>1</v>
      </c>
      <c r="U20" s="0" t="n">
        <v>4</v>
      </c>
      <c r="V20" s="0" t="n">
        <v>0</v>
      </c>
      <c r="W20" s="0" t="n">
        <v>0</v>
      </c>
      <c r="X20" s="0" t="n">
        <v>3</v>
      </c>
      <c r="Y20" s="0" t="n">
        <v>0</v>
      </c>
      <c r="Z20" s="0" t="n">
        <v>2</v>
      </c>
      <c r="AA20" s="0" t="n">
        <v>2</v>
      </c>
      <c r="AB20" s="0" t="n">
        <v>0</v>
      </c>
      <c r="AC20" s="0" t="n">
        <v>4</v>
      </c>
      <c r="AD20" s="0" t="n">
        <v>1</v>
      </c>
      <c r="AE20" s="0" t="n">
        <v>3</v>
      </c>
      <c r="AF20" s="0" t="n">
        <v>0</v>
      </c>
      <c r="AG20" s="0" t="n">
        <v>1</v>
      </c>
      <c r="AH20" s="0" t="n">
        <v>3</v>
      </c>
      <c r="AI20" s="0" t="n">
        <v>0</v>
      </c>
    </row>
    <row r="21" customFormat="false" ht="12.75" hidden="false" customHeight="false" outlineLevel="0" collapsed="false">
      <c r="A21" s="0" t="n">
        <f aca="false">A20+1</f>
        <v>142</v>
      </c>
      <c r="B21" s="0" t="n">
        <f aca="false">B20+IF(M20&gt;=D20,1,0)</f>
        <v>5</v>
      </c>
      <c r="C21" s="0" t="n">
        <f aca="false">IF(M20&lt;D20,M20,M20-D20+D20/2)</f>
        <v>29</v>
      </c>
      <c r="D21" s="0" t="n">
        <f aca="false">20+B21*2</f>
        <v>30</v>
      </c>
      <c r="E21" s="0" t="s">
        <v>36</v>
      </c>
      <c r="F21" s="0" t="n">
        <f aca="false">F20+INT((I20+K20)*L20)+IF(E20="worker",H20,0)</f>
        <v>110</v>
      </c>
      <c r="G21" s="0" t="n">
        <f aca="false">G20</f>
        <v>250</v>
      </c>
      <c r="H21" s="0" t="n">
        <f aca="false">R21+IF(B21&gt;=1,U21,0)+IF(B21&gt;=2,X21,0)+IF(B21&gt;=3,AA21,0)+IF(B21&gt;=4,AD21,0)+IF(B21&gt;=5,AG21,0)+IF(B21&gt;=6,AJ21,0)+IF(B21&gt;=7,AM21,0)-B21*2</f>
        <v>3</v>
      </c>
      <c r="I21" s="0" t="n">
        <f aca="false">S21+IF(B21&gt;=1,V21,0)+IF(B21&gt;=2,Y21,0)+IF(B21&gt;=3,AB21,0)+IF(B21&gt;=4,AE21,0)+IF(B21&gt;=5,AH21,0)+IF(B21&gt;=6,AK21,0)+IF(B21&gt;=7,AN21,0)</f>
        <v>7</v>
      </c>
      <c r="J21" s="0" t="n">
        <f aca="false">T21+IF(B21&gt;=1,W21,0)+IF(B21&gt;=2,Z21,0)+IF(B21&gt;=3,AC21,0)+IF(B21&gt;=4,AF21,0)+IF(B21&gt;=5,AI21,0)+IF(B21&gt;=6,AL21,0)+IF(B21&gt;=7,AO21,0)</f>
        <v>7</v>
      </c>
      <c r="K21" s="0" t="n">
        <f aca="false">IF(N20,IF(E20="worker",H20,0)+(F20+I20*L20-G20)/L20,0)</f>
        <v>0</v>
      </c>
      <c r="L21" s="0" t="n">
        <v>2</v>
      </c>
      <c r="M21" s="0" t="n">
        <f aca="false">IF(E21&lt;&gt;"worker",C21+H21,C21)</f>
        <v>32</v>
      </c>
      <c r="N21" s="0" t="n">
        <f aca="false">IF(F21+IF(E21="worker",H21,0)+(I21+K21)*L21&gt;=G21,TRUE(),FALSE())</f>
        <v>0</v>
      </c>
      <c r="O21" s="0" t="s">
        <v>40</v>
      </c>
      <c r="P21" s="0" t="str">
        <f aca="false">"T"&amp;A21&amp;", size "&amp;B21&amp;", food "&amp;C21&amp;"/"&amp;D21&amp;", "&amp;E21&amp;" "&amp;F21&amp;"/"&amp;G21&amp;". +"&amp;H21&amp;"F +"&amp;I21&amp;"H"&amp;IF(K21=0,""," +"&amp;K21&amp;"H overflow")&amp;IF(L21&gt;1," x"&amp;L21,"")&amp;". +"&amp;J21&amp;"C. "&amp;O21</f>
        <v>T142, size 5, food 29/30, Moai 110/250. +3F +7H x2. +7C. add forest</v>
      </c>
      <c r="R21" s="0" t="n">
        <v>2</v>
      </c>
      <c r="S21" s="0" t="n">
        <v>1</v>
      </c>
      <c r="T21" s="0" t="n">
        <v>1</v>
      </c>
      <c r="U21" s="0" t="n">
        <v>4</v>
      </c>
      <c r="V21" s="0" t="n">
        <v>0</v>
      </c>
      <c r="W21" s="0" t="n">
        <v>0</v>
      </c>
      <c r="X21" s="0" t="n">
        <v>3</v>
      </c>
      <c r="Y21" s="0" t="n">
        <v>0</v>
      </c>
      <c r="Z21" s="0" t="n">
        <v>2</v>
      </c>
      <c r="AA21" s="0" t="n">
        <v>2</v>
      </c>
      <c r="AB21" s="0" t="n">
        <v>0</v>
      </c>
      <c r="AC21" s="0" t="n">
        <v>4</v>
      </c>
      <c r="AD21" s="0" t="n">
        <v>1</v>
      </c>
      <c r="AE21" s="0" t="n">
        <v>3</v>
      </c>
      <c r="AF21" s="0" t="n">
        <v>0</v>
      </c>
      <c r="AG21" s="0" t="n">
        <v>1</v>
      </c>
      <c r="AH21" s="0" t="n">
        <v>3</v>
      </c>
      <c r="AI21" s="0" t="n">
        <v>0</v>
      </c>
      <c r="AJ21" s="0" t="n">
        <v>1</v>
      </c>
      <c r="AK21" s="0" t="n">
        <v>2</v>
      </c>
      <c r="AL21" s="0" t="n">
        <v>0</v>
      </c>
    </row>
    <row r="22" customFormat="false" ht="12.75" hidden="false" customHeight="false" outlineLevel="0" collapsed="false">
      <c r="A22" s="0" t="n">
        <f aca="false">A21+1</f>
        <v>143</v>
      </c>
      <c r="B22" s="0" t="n">
        <f aca="false">B21+IF(M21&gt;=D21,1,0)</f>
        <v>6</v>
      </c>
      <c r="C22" s="0" t="n">
        <f aca="false">IF(M21&lt;D21,M21,M21-D21+D21/2)</f>
        <v>17</v>
      </c>
      <c r="D22" s="0" t="n">
        <f aca="false">20+B22*2</f>
        <v>32</v>
      </c>
      <c r="E22" s="0" t="s">
        <v>36</v>
      </c>
      <c r="F22" s="0" t="n">
        <f aca="false">F21+INT((I21+K21)*L21)+IF(E21="worker",H21,0)</f>
        <v>124</v>
      </c>
      <c r="G22" s="0" t="n">
        <f aca="false">G21</f>
        <v>250</v>
      </c>
      <c r="H22" s="0" t="n">
        <f aca="false">R22+IF(B22&gt;=1,U22,0)+IF(B22&gt;=2,X22,0)+IF(B22&gt;=3,AA22,0)+IF(B22&gt;=4,AD22,0)+IF(B22&gt;=5,AG22,0)+IF(B22&gt;=6,AJ22,0)+IF(B22&gt;=7,AM22,0)-B22*2</f>
        <v>2</v>
      </c>
      <c r="I22" s="0" t="n">
        <f aca="false">S22+IF(B22&gt;=1,V22,0)+IF(B22&gt;=2,Y22,0)+IF(B22&gt;=3,AB22,0)+IF(B22&gt;=4,AE22,0)+IF(B22&gt;=5,AH22,0)+IF(B22&gt;=6,AK22,0)+IF(B22&gt;=7,AN22,0)</f>
        <v>9</v>
      </c>
      <c r="J22" s="0" t="n">
        <f aca="false">T22+IF(B22&gt;=1,W22,0)+IF(B22&gt;=2,Z22,0)+IF(B22&gt;=3,AC22,0)+IF(B22&gt;=4,AF22,0)+IF(B22&gt;=5,AI22,0)+IF(B22&gt;=6,AL22,0)+IF(B22&gt;=7,AO22,0)</f>
        <v>7</v>
      </c>
      <c r="K22" s="0" t="n">
        <f aca="false">IF(N21,IF(E21="worker",H21,0)+(F21+I21*L21-G21)/L21,0)</f>
        <v>0</v>
      </c>
      <c r="L22" s="0" t="n">
        <v>2</v>
      </c>
      <c r="M22" s="0" t="n">
        <f aca="false">IF(E22&lt;&gt;"worker",C22+H22,C22)</f>
        <v>19</v>
      </c>
      <c r="N22" s="0" t="n">
        <f aca="false">IF(F22+IF(E22="worker",H22,0)+(I22+K22)*L22&gt;=G22,TRUE(),FALSE())</f>
        <v>0</v>
      </c>
      <c r="P22" s="0" t="str">
        <f aca="false">"T"&amp;A22&amp;", size "&amp;B22&amp;", food "&amp;C22&amp;"/"&amp;D22&amp;", "&amp;E22&amp;" "&amp;F22&amp;"/"&amp;G22&amp;". +"&amp;H22&amp;"F +"&amp;I22&amp;"H"&amp;IF(K22=0,""," +"&amp;K22&amp;"H overflow")&amp;IF(L22&gt;1," x"&amp;L22,"")&amp;". +"&amp;J22&amp;"C. "&amp;O22</f>
        <v>T143, size 6, food 17/32, Moai 124/250. +2F +9H x2. +7C. </v>
      </c>
      <c r="R22" s="0" t="n">
        <v>2</v>
      </c>
      <c r="S22" s="0" t="n">
        <v>1</v>
      </c>
      <c r="T22" s="0" t="n">
        <v>1</v>
      </c>
      <c r="U22" s="0" t="n">
        <v>4</v>
      </c>
      <c r="V22" s="0" t="n">
        <v>0</v>
      </c>
      <c r="W22" s="0" t="n">
        <v>0</v>
      </c>
      <c r="X22" s="0" t="n">
        <v>3</v>
      </c>
      <c r="Y22" s="0" t="n">
        <v>0</v>
      </c>
      <c r="Z22" s="0" t="n">
        <v>2</v>
      </c>
      <c r="AA22" s="0" t="n">
        <v>2</v>
      </c>
      <c r="AB22" s="0" t="n">
        <v>0</v>
      </c>
      <c r="AC22" s="0" t="n">
        <v>4</v>
      </c>
      <c r="AD22" s="0" t="n">
        <v>1</v>
      </c>
      <c r="AE22" s="0" t="n">
        <v>3</v>
      </c>
      <c r="AF22" s="0" t="n">
        <v>0</v>
      </c>
      <c r="AG22" s="0" t="n">
        <v>1</v>
      </c>
      <c r="AH22" s="0" t="n">
        <v>3</v>
      </c>
      <c r="AI22" s="0" t="n">
        <v>0</v>
      </c>
      <c r="AJ22" s="0" t="n">
        <v>1</v>
      </c>
      <c r="AK22" s="0" t="n">
        <v>2</v>
      </c>
      <c r="AL22" s="0" t="n">
        <v>0</v>
      </c>
    </row>
    <row r="23" customFormat="false" ht="12.75" hidden="false" customHeight="false" outlineLevel="0" collapsed="false">
      <c r="A23" s="0" t="n">
        <f aca="false">A22+1</f>
        <v>144</v>
      </c>
      <c r="B23" s="0" t="n">
        <f aca="false">B22+IF(M22&gt;=D22,1,0)</f>
        <v>6</v>
      </c>
      <c r="C23" s="0" t="n">
        <f aca="false">IF(M22&lt;D22,M22,M22-D22+D22/2)</f>
        <v>19</v>
      </c>
      <c r="D23" s="0" t="n">
        <f aca="false">20+B23*2</f>
        <v>32</v>
      </c>
      <c r="E23" s="0" t="s">
        <v>36</v>
      </c>
      <c r="F23" s="0" t="n">
        <f aca="false">F22+INT((I22+K22)*L22)+IF(E22="worker",H22,0)</f>
        <v>142</v>
      </c>
      <c r="G23" s="0" t="n">
        <f aca="false">G22</f>
        <v>250</v>
      </c>
      <c r="H23" s="0" t="n">
        <f aca="false">R23+IF(B23&gt;=1,U23,0)+IF(B23&gt;=2,X23,0)+IF(B23&gt;=3,AA23,0)+IF(B23&gt;=4,AD23,0)+IF(B23&gt;=5,AG23,0)+IF(B23&gt;=6,AJ23,0)+IF(B23&gt;=7,AM23,0)-B23*2</f>
        <v>2</v>
      </c>
      <c r="I23" s="0" t="n">
        <f aca="false">S23+IF(B23&gt;=1,V23,0)+IF(B23&gt;=2,Y23,0)+IF(B23&gt;=3,AB23,0)+IF(B23&gt;=4,AE23,0)+IF(B23&gt;=5,AH23,0)+IF(B23&gt;=6,AK23,0)+IF(B23&gt;=7,AN23,0)</f>
        <v>9</v>
      </c>
      <c r="J23" s="0" t="n">
        <f aca="false">T23+IF(B23&gt;=1,W23,0)+IF(B23&gt;=2,Z23,0)+IF(B23&gt;=3,AC23,0)+IF(B23&gt;=4,AF23,0)+IF(B23&gt;=5,AI23,0)+IF(B23&gt;=6,AL23,0)+IF(B23&gt;=7,AO23,0)</f>
        <v>7</v>
      </c>
      <c r="K23" s="0" t="n">
        <f aca="false">IF(N22,IF(E22="worker",H22,0)+(F22+I22*L22-G22)/L22,0)</f>
        <v>0</v>
      </c>
      <c r="L23" s="0" t="n">
        <v>2</v>
      </c>
      <c r="M23" s="0" t="n">
        <f aca="false">IF(E23&lt;&gt;"worker",C23+H23,C23)</f>
        <v>21</v>
      </c>
      <c r="N23" s="0" t="n">
        <f aca="false">IF(F23+IF(E23="worker",H23,0)+(I23+K23)*L23&gt;=G23,TRUE(),FALSE())</f>
        <v>0</v>
      </c>
      <c r="P23" s="0" t="str">
        <f aca="false">"T"&amp;A23&amp;", size "&amp;B23&amp;", food "&amp;C23&amp;"/"&amp;D23&amp;", "&amp;E23&amp;" "&amp;F23&amp;"/"&amp;G23&amp;". +"&amp;H23&amp;"F +"&amp;I23&amp;"H"&amp;IF(K23=0,""," +"&amp;K23&amp;"H overflow")&amp;IF(L23&gt;1," x"&amp;L23,"")&amp;". +"&amp;J23&amp;"C. "&amp;O23</f>
        <v>T144, size 6, food 19/32, Moai 142/250. +2F +9H x2. +7C. </v>
      </c>
      <c r="R23" s="0" t="n">
        <v>2</v>
      </c>
      <c r="S23" s="0" t="n">
        <v>1</v>
      </c>
      <c r="T23" s="0" t="n">
        <v>1</v>
      </c>
      <c r="U23" s="0" t="n">
        <v>4</v>
      </c>
      <c r="V23" s="0" t="n">
        <v>0</v>
      </c>
      <c r="W23" s="0" t="n">
        <v>0</v>
      </c>
      <c r="X23" s="0" t="n">
        <v>3</v>
      </c>
      <c r="Y23" s="0" t="n">
        <v>0</v>
      </c>
      <c r="Z23" s="0" t="n">
        <v>2</v>
      </c>
      <c r="AA23" s="0" t="n">
        <v>2</v>
      </c>
      <c r="AB23" s="0" t="n">
        <v>0</v>
      </c>
      <c r="AC23" s="0" t="n">
        <v>4</v>
      </c>
      <c r="AD23" s="0" t="n">
        <v>1</v>
      </c>
      <c r="AE23" s="0" t="n">
        <v>3</v>
      </c>
      <c r="AF23" s="0" t="n">
        <v>0</v>
      </c>
      <c r="AG23" s="0" t="n">
        <v>1</v>
      </c>
      <c r="AH23" s="0" t="n">
        <v>3</v>
      </c>
      <c r="AI23" s="0" t="n">
        <v>0</v>
      </c>
      <c r="AJ23" s="0" t="n">
        <v>1</v>
      </c>
      <c r="AK23" s="0" t="n">
        <v>2</v>
      </c>
      <c r="AL23" s="0" t="n">
        <v>0</v>
      </c>
    </row>
    <row r="24" customFormat="false" ht="12.75" hidden="false" customHeight="false" outlineLevel="0" collapsed="false">
      <c r="A24" s="0" t="n">
        <f aca="false">A23+1</f>
        <v>145</v>
      </c>
      <c r="B24" s="0" t="n">
        <f aca="false">B23+IF(M23&gt;=D23,1,0)</f>
        <v>6</v>
      </c>
      <c r="C24" s="0" t="n">
        <f aca="false">IF(M23&lt;D23,M23,M23-D23+D23/2)</f>
        <v>21</v>
      </c>
      <c r="D24" s="0" t="n">
        <f aca="false">20+B24*2</f>
        <v>32</v>
      </c>
      <c r="E24" s="0" t="s">
        <v>36</v>
      </c>
      <c r="F24" s="0" t="n">
        <f aca="false">F23+INT((I23+K23)*L23)+IF(E23="worker",H23,0)</f>
        <v>160</v>
      </c>
      <c r="G24" s="0" t="n">
        <f aca="false">G23</f>
        <v>250</v>
      </c>
      <c r="H24" s="0" t="n">
        <f aca="false">R24+IF(B24&gt;=1,U24,0)+IF(B24&gt;=2,X24,0)+IF(B24&gt;=3,AA24,0)+IF(B24&gt;=4,AD24,0)+IF(B24&gt;=5,AG24,0)+IF(B24&gt;=6,AJ24,0)+IF(B24&gt;=7,AM24,0)-B24*2</f>
        <v>2</v>
      </c>
      <c r="I24" s="0" t="n">
        <f aca="false">S24+IF(B24&gt;=1,V24,0)+IF(B24&gt;=2,Y24,0)+IF(B24&gt;=3,AB24,0)+IF(B24&gt;=4,AE24,0)+IF(B24&gt;=5,AH24,0)+IF(B24&gt;=6,AK24,0)+IF(B24&gt;=7,AN24,0)</f>
        <v>9</v>
      </c>
      <c r="J24" s="0" t="n">
        <f aca="false">T24+IF(B24&gt;=1,W24,0)+IF(B24&gt;=2,Z24,0)+IF(B24&gt;=3,AC24,0)+IF(B24&gt;=4,AF24,0)+IF(B24&gt;=5,AI24,0)+IF(B24&gt;=6,AL24,0)+IF(B24&gt;=7,AO24,0)</f>
        <v>7</v>
      </c>
      <c r="K24" s="0" t="n">
        <f aca="false">IF(N23,IF(E23="worker",H23,0)+(F23+I23*L23-G23)/L23,0)</f>
        <v>0</v>
      </c>
      <c r="L24" s="0" t="n">
        <v>2</v>
      </c>
      <c r="M24" s="0" t="n">
        <f aca="false">IF(E24&lt;&gt;"worker",C24+H24,C24)</f>
        <v>23</v>
      </c>
      <c r="N24" s="0" t="n">
        <f aca="false">IF(F24+IF(E24="worker",H24,0)+(I24+K24)*L24&gt;=G24,TRUE(),FALSE())</f>
        <v>0</v>
      </c>
      <c r="P24" s="0" t="str">
        <f aca="false">"T"&amp;A24&amp;", size "&amp;B24&amp;", food "&amp;C24&amp;"/"&amp;D24&amp;", "&amp;E24&amp;" "&amp;F24&amp;"/"&amp;G24&amp;". +"&amp;H24&amp;"F +"&amp;I24&amp;"H"&amp;IF(K24=0,""," +"&amp;K24&amp;"H overflow")&amp;IF(L24&gt;1," x"&amp;L24,"")&amp;". +"&amp;J24&amp;"C. "&amp;O24</f>
        <v>T145, size 6, food 21/32, Moai 160/250. +2F +9H x2. +7C. </v>
      </c>
      <c r="R24" s="0" t="n">
        <v>2</v>
      </c>
      <c r="S24" s="0" t="n">
        <v>1</v>
      </c>
      <c r="T24" s="0" t="n">
        <v>1</v>
      </c>
      <c r="U24" s="0" t="n">
        <v>4</v>
      </c>
      <c r="V24" s="0" t="n">
        <v>0</v>
      </c>
      <c r="W24" s="0" t="n">
        <v>0</v>
      </c>
      <c r="X24" s="0" t="n">
        <v>3</v>
      </c>
      <c r="Y24" s="0" t="n">
        <v>0</v>
      </c>
      <c r="Z24" s="0" t="n">
        <v>2</v>
      </c>
      <c r="AA24" s="0" t="n">
        <v>2</v>
      </c>
      <c r="AB24" s="0" t="n">
        <v>0</v>
      </c>
      <c r="AC24" s="0" t="n">
        <v>4</v>
      </c>
      <c r="AD24" s="0" t="n">
        <v>1</v>
      </c>
      <c r="AE24" s="0" t="n">
        <v>3</v>
      </c>
      <c r="AF24" s="0" t="n">
        <v>0</v>
      </c>
      <c r="AG24" s="0" t="n">
        <v>1</v>
      </c>
      <c r="AH24" s="0" t="n">
        <v>3</v>
      </c>
      <c r="AI24" s="0" t="n">
        <v>0</v>
      </c>
      <c r="AJ24" s="0" t="n">
        <v>1</v>
      </c>
      <c r="AK24" s="0" t="n">
        <v>2</v>
      </c>
      <c r="AL24" s="0" t="n">
        <v>0</v>
      </c>
    </row>
    <row r="25" customFormat="false" ht="12.75" hidden="false" customHeight="false" outlineLevel="0" collapsed="false">
      <c r="A25" s="0" t="n">
        <f aca="false">A24+1</f>
        <v>146</v>
      </c>
      <c r="B25" s="0" t="n">
        <f aca="false">B24+IF(M24&gt;=D24,1,0)</f>
        <v>6</v>
      </c>
      <c r="C25" s="0" t="n">
        <f aca="false">IF(M24&lt;D24,M24,M24-D24+D24/2)</f>
        <v>23</v>
      </c>
      <c r="D25" s="0" t="n">
        <f aca="false">20+B25*2</f>
        <v>32</v>
      </c>
      <c r="E25" s="0" t="s">
        <v>36</v>
      </c>
      <c r="F25" s="0" t="n">
        <f aca="false">F24+INT((I24+K24)*L24)+IF(E24="worker",H24,0)</f>
        <v>178</v>
      </c>
      <c r="G25" s="0" t="n">
        <f aca="false">G24</f>
        <v>250</v>
      </c>
      <c r="H25" s="0" t="n">
        <f aca="false">R25+IF(B25&gt;=1,U25,0)+IF(B25&gt;=2,X25,0)+IF(B25&gt;=3,AA25,0)+IF(B25&gt;=4,AD25,0)+IF(B25&gt;=5,AG25,0)+IF(B25&gt;=6,AJ25,0)+IF(B25&gt;=7,AM25,0)-B25*2</f>
        <v>2</v>
      </c>
      <c r="I25" s="0" t="n">
        <f aca="false">S25+IF(B25&gt;=1,V25,0)+IF(B25&gt;=2,Y25,0)+IF(B25&gt;=3,AB25,0)+IF(B25&gt;=4,AE25,0)+IF(B25&gt;=5,AH25,0)+IF(B25&gt;=6,AK25,0)+IF(B25&gt;=7,AN25,0)</f>
        <v>9</v>
      </c>
      <c r="J25" s="0" t="n">
        <f aca="false">T25+IF(B25&gt;=1,W25,0)+IF(B25&gt;=2,Z25,0)+IF(B25&gt;=3,AC25,0)+IF(B25&gt;=4,AF25,0)+IF(B25&gt;=5,AI25,0)+IF(B25&gt;=6,AL25,0)+IF(B25&gt;=7,AO25,0)</f>
        <v>7</v>
      </c>
      <c r="K25" s="0" t="n">
        <f aca="false">IF(N24,IF(E24="worker",H24,0)+(F24+I24*L24-G24)/L24,0)</f>
        <v>0</v>
      </c>
      <c r="L25" s="0" t="n">
        <v>2</v>
      </c>
      <c r="M25" s="0" t="n">
        <f aca="false">IF(E25&lt;&gt;"worker",C25+H25,C25)</f>
        <v>25</v>
      </c>
      <c r="N25" s="0" t="n">
        <f aca="false">IF(F25+IF(E25="worker",H25,0)+(I25+K25)*L25&gt;=G25,TRUE(),FALSE())</f>
        <v>0</v>
      </c>
      <c r="P25" s="0" t="str">
        <f aca="false">"T"&amp;A25&amp;", size "&amp;B25&amp;", food "&amp;C25&amp;"/"&amp;D25&amp;", "&amp;E25&amp;" "&amp;F25&amp;"/"&amp;G25&amp;". +"&amp;H25&amp;"F +"&amp;I25&amp;"H"&amp;IF(K25=0,""," +"&amp;K25&amp;"H overflow")&amp;IF(L25&gt;1," x"&amp;L25,"")&amp;". +"&amp;J25&amp;"C. "&amp;O25</f>
        <v>T146, size 6, food 23/32, Moai 178/250. +2F +9H x2. +7C. </v>
      </c>
      <c r="R25" s="0" t="n">
        <v>2</v>
      </c>
      <c r="S25" s="0" t="n">
        <v>1</v>
      </c>
      <c r="T25" s="0" t="n">
        <v>1</v>
      </c>
      <c r="U25" s="0" t="n">
        <v>4</v>
      </c>
      <c r="V25" s="0" t="n">
        <v>0</v>
      </c>
      <c r="W25" s="0" t="n">
        <v>0</v>
      </c>
      <c r="X25" s="0" t="n">
        <v>3</v>
      </c>
      <c r="Y25" s="0" t="n">
        <v>0</v>
      </c>
      <c r="Z25" s="0" t="n">
        <v>2</v>
      </c>
      <c r="AA25" s="0" t="n">
        <v>2</v>
      </c>
      <c r="AB25" s="0" t="n">
        <v>0</v>
      </c>
      <c r="AC25" s="0" t="n">
        <v>4</v>
      </c>
      <c r="AD25" s="0" t="n">
        <v>1</v>
      </c>
      <c r="AE25" s="0" t="n">
        <v>3</v>
      </c>
      <c r="AF25" s="0" t="n">
        <v>0</v>
      </c>
      <c r="AG25" s="0" t="n">
        <v>1</v>
      </c>
      <c r="AH25" s="0" t="n">
        <v>3</v>
      </c>
      <c r="AI25" s="0" t="n">
        <v>0</v>
      </c>
      <c r="AJ25" s="0" t="n">
        <v>1</v>
      </c>
      <c r="AK25" s="0" t="n">
        <v>2</v>
      </c>
      <c r="AL25" s="0" t="n">
        <v>0</v>
      </c>
    </row>
    <row r="26" customFormat="false" ht="12.75" hidden="false" customHeight="false" outlineLevel="0" collapsed="false">
      <c r="A26" s="0" t="n">
        <f aca="false">A25+1</f>
        <v>147</v>
      </c>
      <c r="B26" s="0" t="n">
        <f aca="false">B25+IF(M25&gt;=D25,1,0)</f>
        <v>6</v>
      </c>
      <c r="C26" s="0" t="n">
        <f aca="false">IF(M25&lt;D25,M25,M25-D25+D25/2)</f>
        <v>25</v>
      </c>
      <c r="D26" s="0" t="n">
        <f aca="false">20+B26*2</f>
        <v>32</v>
      </c>
      <c r="E26" s="0" t="s">
        <v>36</v>
      </c>
      <c r="F26" s="0" t="n">
        <f aca="false">F25+INT((I25+K25)*L25)+IF(E25="worker",H25,0)</f>
        <v>196</v>
      </c>
      <c r="G26" s="0" t="n">
        <f aca="false">G25</f>
        <v>250</v>
      </c>
      <c r="H26" s="0" t="n">
        <f aca="false">R26+IF(B26&gt;=1,U26,0)+IF(B26&gt;=2,X26,0)+IF(B26&gt;=3,AA26,0)+IF(B26&gt;=4,AD26,0)+IF(B26&gt;=5,AG26,0)+IF(B26&gt;=6,AJ26,0)+IF(B26&gt;=7,AM26,0)-B26*2</f>
        <v>2</v>
      </c>
      <c r="I26" s="0" t="n">
        <f aca="false">S26+IF(B26&gt;=1,V26,0)+IF(B26&gt;=2,Y26,0)+IF(B26&gt;=3,AB26,0)+IF(B26&gt;=4,AE26,0)+IF(B26&gt;=5,AH26,0)+IF(B26&gt;=6,AK26,0)+IF(B26&gt;=7,AN26,0)</f>
        <v>9</v>
      </c>
      <c r="J26" s="0" t="n">
        <f aca="false">T26+IF(B26&gt;=1,W26,0)+IF(B26&gt;=2,Z26,0)+IF(B26&gt;=3,AC26,0)+IF(B26&gt;=4,AF26,0)+IF(B26&gt;=5,AI26,0)+IF(B26&gt;=6,AL26,0)+IF(B26&gt;=7,AO26,0)</f>
        <v>7</v>
      </c>
      <c r="K26" s="0" t="n">
        <f aca="false">IF(N25,IF(E25="worker",H25,0)+(F25+I25*L25-G25)/L25,0)</f>
        <v>0</v>
      </c>
      <c r="L26" s="0" t="n">
        <v>2</v>
      </c>
      <c r="M26" s="0" t="n">
        <f aca="false">IF(E26&lt;&gt;"worker",C26+H26,C26)</f>
        <v>27</v>
      </c>
      <c r="N26" s="0" t="n">
        <f aca="false">IF(F26+IF(E26="worker",H26,0)+(I26+K26)*L26&gt;=G26,TRUE(),FALSE())</f>
        <v>0</v>
      </c>
      <c r="P26" s="0" t="str">
        <f aca="false">"T"&amp;A26&amp;", size "&amp;B26&amp;", food "&amp;C26&amp;"/"&amp;D26&amp;", "&amp;E26&amp;" "&amp;F26&amp;"/"&amp;G26&amp;". +"&amp;H26&amp;"F +"&amp;I26&amp;"H"&amp;IF(K26=0,""," +"&amp;K26&amp;"H overflow")&amp;IF(L26&gt;1," x"&amp;L26,"")&amp;". +"&amp;J26&amp;"C. "&amp;O26</f>
        <v>T147, size 6, food 25/32, Moai 196/250. +2F +9H x2. +7C. </v>
      </c>
      <c r="R26" s="0" t="n">
        <v>2</v>
      </c>
      <c r="S26" s="0" t="n">
        <v>1</v>
      </c>
      <c r="T26" s="0" t="n">
        <v>1</v>
      </c>
      <c r="U26" s="0" t="n">
        <v>4</v>
      </c>
      <c r="V26" s="0" t="n">
        <v>0</v>
      </c>
      <c r="W26" s="0" t="n">
        <v>0</v>
      </c>
      <c r="X26" s="0" t="n">
        <v>3</v>
      </c>
      <c r="Y26" s="0" t="n">
        <v>0</v>
      </c>
      <c r="Z26" s="0" t="n">
        <v>2</v>
      </c>
      <c r="AA26" s="0" t="n">
        <v>2</v>
      </c>
      <c r="AB26" s="0" t="n">
        <v>0</v>
      </c>
      <c r="AC26" s="0" t="n">
        <v>4</v>
      </c>
      <c r="AD26" s="0" t="n">
        <v>1</v>
      </c>
      <c r="AE26" s="0" t="n">
        <v>3</v>
      </c>
      <c r="AF26" s="0" t="n">
        <v>0</v>
      </c>
      <c r="AG26" s="0" t="n">
        <v>1</v>
      </c>
      <c r="AH26" s="0" t="n">
        <v>3</v>
      </c>
      <c r="AI26" s="0" t="n">
        <v>0</v>
      </c>
      <c r="AJ26" s="0" t="n">
        <v>1</v>
      </c>
      <c r="AK26" s="0" t="n">
        <v>2</v>
      </c>
      <c r="AL26" s="0" t="n">
        <v>0</v>
      </c>
    </row>
    <row r="27" customFormat="false" ht="12.75" hidden="false" customHeight="false" outlineLevel="0" collapsed="false">
      <c r="A27" s="0" t="n">
        <f aca="false">A26+1</f>
        <v>148</v>
      </c>
      <c r="B27" s="0" t="n">
        <f aca="false">B26+IF(M26&gt;=D26,1,0)</f>
        <v>6</v>
      </c>
      <c r="C27" s="0" t="n">
        <f aca="false">IF(M26&lt;D26,M26,M26-D26+D26/2)</f>
        <v>27</v>
      </c>
      <c r="D27" s="0" t="n">
        <f aca="false">20+B27*2</f>
        <v>32</v>
      </c>
      <c r="E27" s="0" t="s">
        <v>36</v>
      </c>
      <c r="F27" s="0" t="n">
        <f aca="false">F26+INT((I26+K26)*L26)+IF(E26="worker",H26,0)</f>
        <v>214</v>
      </c>
      <c r="G27" s="0" t="n">
        <f aca="false">G26</f>
        <v>250</v>
      </c>
      <c r="H27" s="0" t="n">
        <f aca="false">R27+IF(B27&gt;=1,U27,0)+IF(B27&gt;=2,X27,0)+IF(B27&gt;=3,AA27,0)+IF(B27&gt;=4,AD27,0)+IF(B27&gt;=5,AG27,0)+IF(B27&gt;=6,AJ27,0)+IF(B27&gt;=7,AM27,0)-B27*2</f>
        <v>2</v>
      </c>
      <c r="I27" s="0" t="n">
        <f aca="false">S27+IF(B27&gt;=1,V27,0)+IF(B27&gt;=2,Y27,0)+IF(B27&gt;=3,AB27,0)+IF(B27&gt;=4,AE27,0)+IF(B27&gt;=5,AH27,0)+IF(B27&gt;=6,AK27,0)+IF(B27&gt;=7,AN27,0)</f>
        <v>9</v>
      </c>
      <c r="J27" s="0" t="n">
        <f aca="false">T27+IF(B27&gt;=1,W27,0)+IF(B27&gt;=2,Z27,0)+IF(B27&gt;=3,AC27,0)+IF(B27&gt;=4,AF27,0)+IF(B27&gt;=5,AI27,0)+IF(B27&gt;=6,AL27,0)+IF(B27&gt;=7,AO27,0)</f>
        <v>7</v>
      </c>
      <c r="K27" s="0" t="n">
        <f aca="false">IF(N26,IF(E26="worker",H26,0)+(F26+I26*L26-G26)/L26,0)</f>
        <v>0</v>
      </c>
      <c r="L27" s="0" t="n">
        <v>2</v>
      </c>
      <c r="M27" s="0" t="n">
        <f aca="false">IF(E27&lt;&gt;"worker",C27+H27,C27)</f>
        <v>29</v>
      </c>
      <c r="N27" s="0" t="n">
        <f aca="false">IF(F27+IF(E27="worker",H27,0)+(I27+K27)*L27&gt;=G27,TRUE(),FALSE())</f>
        <v>0</v>
      </c>
      <c r="P27" s="0" t="str">
        <f aca="false">"T"&amp;A27&amp;", size "&amp;B27&amp;", food "&amp;C27&amp;"/"&amp;D27&amp;", "&amp;E27&amp;" "&amp;F27&amp;"/"&amp;G27&amp;". +"&amp;H27&amp;"F +"&amp;I27&amp;"H"&amp;IF(K27=0,""," +"&amp;K27&amp;"H overflow")&amp;IF(L27&gt;1," x"&amp;L27,"")&amp;". +"&amp;J27&amp;"C. "&amp;O27</f>
        <v>T148, size 6, food 27/32, Moai 214/250. +2F +9H x2. +7C. </v>
      </c>
      <c r="R27" s="0" t="n">
        <v>2</v>
      </c>
      <c r="S27" s="0" t="n">
        <v>1</v>
      </c>
      <c r="T27" s="0" t="n">
        <v>1</v>
      </c>
      <c r="U27" s="0" t="n">
        <v>4</v>
      </c>
      <c r="V27" s="0" t="n">
        <v>0</v>
      </c>
      <c r="W27" s="0" t="n">
        <v>0</v>
      </c>
      <c r="X27" s="0" t="n">
        <v>3</v>
      </c>
      <c r="Y27" s="0" t="n">
        <v>0</v>
      </c>
      <c r="Z27" s="0" t="n">
        <v>2</v>
      </c>
      <c r="AA27" s="0" t="n">
        <v>2</v>
      </c>
      <c r="AB27" s="0" t="n">
        <v>0</v>
      </c>
      <c r="AC27" s="0" t="n">
        <v>4</v>
      </c>
      <c r="AD27" s="0" t="n">
        <v>1</v>
      </c>
      <c r="AE27" s="0" t="n">
        <v>3</v>
      </c>
      <c r="AF27" s="0" t="n">
        <v>0</v>
      </c>
      <c r="AG27" s="0" t="n">
        <v>1</v>
      </c>
      <c r="AH27" s="0" t="n">
        <v>3</v>
      </c>
      <c r="AI27" s="0" t="n">
        <v>0</v>
      </c>
      <c r="AJ27" s="0" t="n">
        <v>1</v>
      </c>
      <c r="AK27" s="0" t="n">
        <v>2</v>
      </c>
      <c r="AL27" s="0" t="n">
        <v>0</v>
      </c>
    </row>
    <row r="28" customFormat="false" ht="12.75" hidden="false" customHeight="false" outlineLevel="0" collapsed="false">
      <c r="A28" s="0" t="n">
        <f aca="false">A27+1</f>
        <v>149</v>
      </c>
      <c r="B28" s="0" t="n">
        <f aca="false">B27+IF(M27&gt;=D27,1,0)</f>
        <v>6</v>
      </c>
      <c r="C28" s="0" t="n">
        <f aca="false">IF(M27&lt;D27,M27,M27-D27+D27/2)</f>
        <v>29</v>
      </c>
      <c r="D28" s="0" t="n">
        <f aca="false">20+B28*2</f>
        <v>32</v>
      </c>
      <c r="E28" s="0" t="s">
        <v>36</v>
      </c>
      <c r="F28" s="0" t="n">
        <f aca="false">F27+INT((I27+K27)*L27)+IF(E27="worker",H27,0)</f>
        <v>232</v>
      </c>
      <c r="G28" s="0" t="n">
        <f aca="false">G27</f>
        <v>250</v>
      </c>
      <c r="H28" s="0" t="n">
        <f aca="false">R28+IF(B28&gt;=1,U28,0)+IF(B28&gt;=2,X28,0)+IF(B28&gt;=3,AA28,0)+IF(B28&gt;=4,AD28,0)+IF(B28&gt;=5,AG28,0)+IF(B28&gt;=6,AJ28,0)+IF(B28&gt;=7,AM28,0)-B28*2</f>
        <v>2</v>
      </c>
      <c r="I28" s="0" t="n">
        <f aca="false">S28+IF(B28&gt;=1,V28,0)+IF(B28&gt;=2,Y28,0)+IF(B28&gt;=3,AB28,0)+IF(B28&gt;=4,AE28,0)+IF(B28&gt;=5,AH28,0)+IF(B28&gt;=6,AK28,0)+IF(B28&gt;=7,AN28,0)</f>
        <v>9</v>
      </c>
      <c r="J28" s="0" t="n">
        <f aca="false">T28+IF(B28&gt;=1,W28,0)+IF(B28&gt;=2,Z28,0)+IF(B28&gt;=3,AC28,0)+IF(B28&gt;=4,AF28,0)+IF(B28&gt;=5,AI28,0)+IF(B28&gt;=6,AL28,0)+IF(B28&gt;=7,AO28,0)</f>
        <v>7</v>
      </c>
      <c r="K28" s="0" t="n">
        <f aca="false">IF(N27,IF(E27="worker",H27,0)+(F27+I27*L27-G27)/L27,0)</f>
        <v>0</v>
      </c>
      <c r="L28" s="0" t="n">
        <v>2</v>
      </c>
      <c r="M28" s="0" t="n">
        <f aca="false">IF(E28&lt;&gt;"worker",C28+H28,C28)</f>
        <v>31</v>
      </c>
      <c r="N28" s="0" t="n">
        <f aca="false">IF(F28+IF(E28="worker",H28,0)+(I28+K28)*L28&gt;=G28,TRUE(),FALSE())</f>
        <v>1</v>
      </c>
      <c r="P28" s="0" t="str">
        <f aca="false">"T"&amp;A28&amp;", size "&amp;B28&amp;", food "&amp;C28&amp;"/"&amp;D28&amp;", "&amp;E28&amp;" "&amp;F28&amp;"/"&amp;G28&amp;". +"&amp;H28&amp;"F +"&amp;I28&amp;"H"&amp;IF(K28=0,""," +"&amp;K28&amp;"H overflow")&amp;IF(L28&gt;1," x"&amp;L28,"")&amp;". +"&amp;J28&amp;"C. "&amp;O28</f>
        <v>T149, size 6, food 29/32, Moai 232/250. +2F +9H x2. +7C. </v>
      </c>
      <c r="R28" s="0" t="n">
        <v>2</v>
      </c>
      <c r="S28" s="0" t="n">
        <v>1</v>
      </c>
      <c r="T28" s="0" t="n">
        <v>1</v>
      </c>
      <c r="U28" s="0" t="n">
        <v>4</v>
      </c>
      <c r="V28" s="0" t="n">
        <v>0</v>
      </c>
      <c r="W28" s="0" t="n">
        <v>0</v>
      </c>
      <c r="X28" s="0" t="n">
        <v>3</v>
      </c>
      <c r="Y28" s="0" t="n">
        <v>0</v>
      </c>
      <c r="Z28" s="0" t="n">
        <v>2</v>
      </c>
      <c r="AA28" s="0" t="n">
        <v>2</v>
      </c>
      <c r="AB28" s="0" t="n">
        <v>0</v>
      </c>
      <c r="AC28" s="0" t="n">
        <v>4</v>
      </c>
      <c r="AD28" s="0" t="n">
        <v>1</v>
      </c>
      <c r="AE28" s="0" t="n">
        <v>3</v>
      </c>
      <c r="AF28" s="0" t="n">
        <v>0</v>
      </c>
      <c r="AG28" s="0" t="n">
        <v>1</v>
      </c>
      <c r="AH28" s="0" t="n">
        <v>3</v>
      </c>
      <c r="AI28" s="0" t="n">
        <v>0</v>
      </c>
      <c r="AJ28" s="0" t="n">
        <v>1</v>
      </c>
      <c r="AK28" s="0" t="n">
        <v>2</v>
      </c>
      <c r="AL28" s="0" t="n">
        <v>0</v>
      </c>
    </row>
    <row r="29" customFormat="false" ht="12.75" hidden="false" customHeight="false" outlineLevel="0" collapsed="false">
      <c r="A29" s="0" t="n">
        <f aca="false">A28+1</f>
        <v>150</v>
      </c>
      <c r="B29" s="0" t="n">
        <f aca="false">B28+IF(M28&gt;=D28,1,0)</f>
        <v>6</v>
      </c>
      <c r="C29" s="0" t="n">
        <f aca="false">IF(M28&lt;D28,M28,M28-D28+D28/2)</f>
        <v>31</v>
      </c>
      <c r="D29" s="0" t="n">
        <f aca="false">20+B29*2</f>
        <v>32</v>
      </c>
      <c r="E29" s="0" t="s">
        <v>42</v>
      </c>
      <c r="F29" s="0" t="n">
        <v>0</v>
      </c>
      <c r="G29" s="0" t="s">
        <v>43</v>
      </c>
      <c r="H29" s="0" t="n">
        <f aca="false">R29+IF(B29&gt;=1,U29,0)+IF(B29&gt;=2,X29,0)+IF(B29&gt;=3,AA29,0)+IF(B29&gt;=4,AD29,0)+IF(B29&gt;=5,AG29,0)+IF(B29&gt;=6,AJ29,0)+IF(B29&gt;=7,AM29,0)-B29*2</f>
        <v>5</v>
      </c>
      <c r="I29" s="0" t="n">
        <f aca="false">S29+IF(B29&gt;=1,V29,0)+IF(B29&gt;=2,Y29,0)+IF(B29&gt;=3,AB29,0)+IF(B29&gt;=4,AE29,0)+IF(B29&gt;=5,AH29,0)+IF(B29&gt;=6,AK29,0)+IF(B29&gt;=7,AN29,0)</f>
        <v>4</v>
      </c>
      <c r="J29" s="0" t="n">
        <f aca="false">T29+IF(B29&gt;=1,W29,0)+IF(B29&gt;=2,Z29,0)+IF(B29&gt;=3,AC29,0)+IF(B29&gt;=4,AF29,0)+IF(B29&gt;=5,AI29,0)+IF(B29&gt;=6,AL29,0)+IF(B29&gt;=7,AO29,0)</f>
        <v>13</v>
      </c>
      <c r="K29" s="0" t="n">
        <f aca="false">IF(N28,IF(E28="worker",H28,0)+(F28+I28*L28-G28)/L28,0)</f>
        <v>0</v>
      </c>
      <c r="L29" s="0" t="n">
        <v>1</v>
      </c>
      <c r="M29" s="0" t="n">
        <f aca="false">IF(E29&lt;&gt;"worker",C29+H29,C29)</f>
        <v>36</v>
      </c>
      <c r="N29" s="0" t="n">
        <f aca="false">IF(F29+IF(E29="worker",H29,0)+(I29+K29)*L29&gt;=G29,TRUE(),FALSE())</f>
        <v>0</v>
      </c>
      <c r="O29" s="0" t="s">
        <v>44</v>
      </c>
      <c r="P29" s="0" t="str">
        <f aca="false">"T"&amp;A29&amp;", size "&amp;B29&amp;", food "&amp;C29&amp;"/"&amp;D29&amp;", "&amp;E29&amp;" "&amp;F29&amp;"/"&amp;G29&amp;". +"&amp;H29&amp;"F +"&amp;I29&amp;"H"&amp;IF(K29=0,""," +"&amp;K29&amp;"H overflow")&amp;IF(L29&gt;1," x"&amp;L29,"")&amp;". +"&amp;J29&amp;"C. "&amp;O29</f>
        <v>T150, size 6, food 31/32, Next build 0/xx. +5F +4H. +13C. change from hills and forest to Moai coast</v>
      </c>
      <c r="R29" s="0" t="n">
        <v>2</v>
      </c>
      <c r="S29" s="0" t="n">
        <v>1</v>
      </c>
      <c r="T29" s="0" t="n">
        <v>1</v>
      </c>
      <c r="U29" s="0" t="n">
        <v>4</v>
      </c>
      <c r="V29" s="0" t="n">
        <v>0</v>
      </c>
      <c r="W29" s="0" t="n">
        <v>0</v>
      </c>
      <c r="X29" s="0" t="n">
        <v>3</v>
      </c>
      <c r="Y29" s="0" t="n">
        <v>0</v>
      </c>
      <c r="Z29" s="0" t="n">
        <v>2</v>
      </c>
      <c r="AA29" s="0" t="n">
        <v>2</v>
      </c>
      <c r="AB29" s="0" t="n">
        <v>0</v>
      </c>
      <c r="AC29" s="0" t="n">
        <v>4</v>
      </c>
      <c r="AD29" s="0" t="n">
        <v>2</v>
      </c>
      <c r="AE29" s="0" t="n">
        <v>1</v>
      </c>
      <c r="AF29" s="0" t="n">
        <v>2</v>
      </c>
      <c r="AG29" s="0" t="n">
        <v>2</v>
      </c>
      <c r="AH29" s="0" t="n">
        <v>1</v>
      </c>
      <c r="AI29" s="0" t="n">
        <v>2</v>
      </c>
      <c r="AJ29" s="0" t="n">
        <v>2</v>
      </c>
      <c r="AK29" s="0" t="n">
        <v>1</v>
      </c>
      <c r="AL29" s="0" t="n">
        <v>2</v>
      </c>
    </row>
    <row r="30" customFormat="false" ht="12.75" hidden="false" customHeight="false" outlineLevel="0" collapsed="false">
      <c r="J30" s="0" t="n">
        <f aca="false">SUM(J5:J29)</f>
        <v>159</v>
      </c>
      <c r="U30" s="0" t="s">
        <v>12</v>
      </c>
    </row>
    <row r="31" customFormat="false" ht="12.75" hidden="false" customHeight="false" outlineLevel="0" collapsed="false">
      <c r="A31" s="0" t="s">
        <v>45</v>
      </c>
      <c r="U31" s="0" t="s">
        <v>11</v>
      </c>
      <c r="X31" s="0" t="s">
        <v>12</v>
      </c>
    </row>
    <row r="32" customFormat="false" ht="12.75" hidden="false" customHeight="false" outlineLevel="0" collapsed="false">
      <c r="A32" s="0" t="n">
        <v>126</v>
      </c>
      <c r="B32" s="0" t="n">
        <v>1</v>
      </c>
      <c r="C32" s="0" t="n">
        <v>5</v>
      </c>
      <c r="D32" s="0" t="n">
        <f aca="false">20+B32*2</f>
        <v>22</v>
      </c>
      <c r="E32" s="0" t="s">
        <v>34</v>
      </c>
      <c r="F32" s="0" t="n">
        <v>114</v>
      </c>
      <c r="G32" s="0" t="n">
        <v>60</v>
      </c>
      <c r="H32" s="0" t="n">
        <f aca="false">2+IF(B32&gt;=1,U32,0)+IF(B32&gt;=2,X32,0)+IF(B32&gt;=3,AA32,0)+IF(B32&gt;=4,AD32,0)+IF(B32&gt;=5,AG32,0)+IF(B32&gt;=6,AJ32,0)+IF(B32&gt;=7,AM32,0)-B32*2</f>
        <v>2</v>
      </c>
      <c r="I32" s="0" t="n">
        <f aca="false">1+IF(B32&gt;=1,V32,0)+IF(B32&gt;=2,Y32,0)+IF(B32&gt;=3,AB32,0)+IF(B32&gt;=4,AE32,0)+IF(B32&gt;=5,AH32,0)+IF(B32&gt;=6,AK32,0)+IF(B32&gt;=7,AN32,0)</f>
        <v>1</v>
      </c>
      <c r="J32" s="0" t="n">
        <f aca="false">T32+IF(B32&gt;=1,W32,0)+IF(B32&gt;=2,Z32,0)+IF(B32&gt;=3,AC32,0)+IF(B32&gt;=4,AF32,0)+IF(B32&gt;=5,AI32,0)+IF(B32&gt;=6,AL32,0)+IF(B32&gt;=7,AO32,0)</f>
        <v>3</v>
      </c>
      <c r="L32" s="0" t="n">
        <v>2</v>
      </c>
      <c r="M32" s="0" t="n">
        <f aca="false">IF(E32&lt;&gt;"worker",C32+H32,C32)</f>
        <v>7</v>
      </c>
      <c r="N32" s="0" t="n">
        <f aca="false">IF(F32+IF(E32="worker",H32,0)+(I32+K32)*L32&gt;=G32,TRUE(),FALSE())</f>
        <v>1</v>
      </c>
      <c r="O32" s="0" t="s">
        <v>35</v>
      </c>
      <c r="P32" s="0" t="str">
        <f aca="false">"T"&amp;A32&amp;", size "&amp;B32&amp;", food "&amp;C32&amp;"/"&amp;D32&amp;", "&amp;E32&amp;" "&amp;F32&amp;"/"&amp;G32&amp;". +"&amp;H32&amp;"F +"&amp;I32&amp;"H"&amp;IF(K32=0,""," +"&amp;K32&amp;"H overflow")&amp;IF(L32&gt;1," x"&amp;L32,"")&amp;". +"&amp;J32&amp;"C. "&amp;O32</f>
        <v>T126, size 1, food 5/22, Lighthouse 114/60. +2F +1H x2. +3C. lake, forest</v>
      </c>
      <c r="R32" s="0" t="n">
        <v>2</v>
      </c>
      <c r="S32" s="0" t="n">
        <v>1</v>
      </c>
      <c r="T32" s="0" t="n">
        <v>1</v>
      </c>
      <c r="U32" s="0" t="n">
        <v>2</v>
      </c>
      <c r="V32" s="0" t="n">
        <v>0</v>
      </c>
      <c r="W32" s="0" t="n">
        <v>2</v>
      </c>
    </row>
    <row r="33" customFormat="false" ht="12.75" hidden="false" customHeight="false" outlineLevel="0" collapsed="false">
      <c r="A33" s="0" t="n">
        <f aca="false">A32+1</f>
        <v>127</v>
      </c>
      <c r="B33" s="0" t="n">
        <f aca="false">B32+IF(M32&gt;=D32,1,0)</f>
        <v>1</v>
      </c>
      <c r="C33" s="0" t="n">
        <f aca="false">IF(M32&lt;D32,M32,M32-D32+D32/2)</f>
        <v>7</v>
      </c>
      <c r="D33" s="0" t="n">
        <f aca="false">20+B33*2</f>
        <v>22</v>
      </c>
      <c r="E33" s="0" t="s">
        <v>36</v>
      </c>
      <c r="F33" s="0" t="n">
        <v>8</v>
      </c>
      <c r="G33" s="0" t="n">
        <v>250</v>
      </c>
      <c r="H33" s="0" t="n">
        <f aca="false">2+IF(B33&gt;=1,U33,0)+IF(B33&gt;=2,X33,0)+IF(B33&gt;=3,AA33,0)+IF(B33&gt;=4,AD33,0)+IF(B33&gt;=5,AG33,0)+IF(B33&gt;=6,AJ33,0)+IF(B33&gt;=7,AM33,0)-B33*2</f>
        <v>4</v>
      </c>
      <c r="I33" s="0" t="n">
        <f aca="false">1+IF(B33&gt;=1,V33,0)+IF(B33&gt;=2,Y33,0)+IF(B33&gt;=3,AB33,0)+IF(B33&gt;=4,AE33,0)+IF(B33&gt;=5,AH33,0)+IF(B33&gt;=6,AK33,0)+IF(B33&gt;=7,AN33,0)</f>
        <v>1</v>
      </c>
      <c r="J33" s="0" t="n">
        <f aca="false">T33+IF(B33&gt;=1,W33,0)+IF(B33&gt;=2,Z33,0)+IF(B33&gt;=3,AC33,0)+IF(B33&gt;=4,AF33,0)+IF(B33&gt;=5,AI33,0)+IF(B33&gt;=6,AL33,0)+IF(B33&gt;=7,AO33,0)</f>
        <v>1</v>
      </c>
      <c r="K33" s="0" t="n">
        <f aca="false">IF(N32,IF(E32="worker",H32,0)+(F32+I32*L32-G32)/L32,0)</f>
        <v>28</v>
      </c>
      <c r="L33" s="0" t="n">
        <v>2</v>
      </c>
      <c r="M33" s="0" t="n">
        <f aca="false">IF(E33&lt;&gt;"worker",C33+H33,C33)</f>
        <v>11</v>
      </c>
      <c r="N33" s="0" t="n">
        <f aca="false">IF(F33+IF(E33="worker",H33,0)+(I33+K33)*L33&gt;=G33,TRUE(),FALSE())</f>
        <v>0</v>
      </c>
      <c r="O33" s="0" t="s">
        <v>37</v>
      </c>
      <c r="P33" s="0" t="str">
        <f aca="false">"T"&amp;A33&amp;", size "&amp;B33&amp;", food "&amp;C33&amp;"/"&amp;D33&amp;", "&amp;E33&amp;" "&amp;F33&amp;"/"&amp;G33&amp;". +"&amp;H33&amp;"F +"&amp;I33&amp;"H"&amp;IF(K33=0,""," +"&amp;K33&amp;"H overflow")&amp;IF(L33&gt;1," x"&amp;L33,"")&amp;". +"&amp;J33&amp;"C. "&amp;O33</f>
        <v>T127, size 1, food 7/22, Moai 8/250. +4F +1H +28H overflow x2. +1C. lake, deer</v>
      </c>
      <c r="R33" s="0" t="n">
        <v>2</v>
      </c>
      <c r="S33" s="0" t="n">
        <v>1</v>
      </c>
      <c r="T33" s="0" t="n">
        <v>1</v>
      </c>
      <c r="U33" s="0" t="n">
        <v>4</v>
      </c>
      <c r="V33" s="0" t="n">
        <v>0</v>
      </c>
      <c r="W33" s="0" t="n">
        <v>0</v>
      </c>
      <c r="X33" s="0" t="n">
        <v>3</v>
      </c>
      <c r="Y33" s="0" t="n">
        <v>0</v>
      </c>
      <c r="Z33" s="0" t="n">
        <v>2</v>
      </c>
    </row>
    <row r="34" customFormat="false" ht="12.75" hidden="false" customHeight="false" outlineLevel="0" collapsed="false">
      <c r="A34" s="0" t="n">
        <f aca="false">A33+1</f>
        <v>128</v>
      </c>
      <c r="B34" s="0" t="n">
        <f aca="false">B33+IF(M33&gt;=D33,1,0)</f>
        <v>1</v>
      </c>
      <c r="C34" s="0" t="n">
        <f aca="false">IF(M33&lt;D33,M33,M33-D33+D33/2)</f>
        <v>11</v>
      </c>
      <c r="D34" s="0" t="n">
        <f aca="false">20+B34*2</f>
        <v>22</v>
      </c>
      <c r="E34" s="0" t="s">
        <v>36</v>
      </c>
      <c r="F34" s="0" t="n">
        <f aca="false">F33+INT((I33+K33)*L33)+IF(E33="worker",H33,0)</f>
        <v>66</v>
      </c>
      <c r="G34" s="0" t="n">
        <f aca="false">G33</f>
        <v>250</v>
      </c>
      <c r="H34" s="0" t="n">
        <f aca="false">2+IF(B34&gt;=1,U34,0)+IF(B34&gt;=2,X34,0)+IF(B34&gt;=3,AA34,0)+IF(B34&gt;=4,AD34,0)+IF(B34&gt;=5,AG34,0)+IF(B34&gt;=6,AJ34,0)+IF(B34&gt;=7,AM34,0)-B34*2</f>
        <v>4</v>
      </c>
      <c r="I34" s="0" t="n">
        <f aca="false">1+IF(B34&gt;=1,V34,0)+IF(B34&gt;=2,Y34,0)+IF(B34&gt;=3,AB34,0)+IF(B34&gt;=4,AE34,0)+IF(B34&gt;=5,AH34,0)+IF(B34&gt;=6,AK34,0)+IF(B34&gt;=7,AN34,0)</f>
        <v>1</v>
      </c>
      <c r="J34" s="0" t="n">
        <f aca="false">T34+IF(B34&gt;=1,W34,0)+IF(B34&gt;=2,Z34,0)+IF(B34&gt;=3,AC34,0)+IF(B34&gt;=4,AF34,0)+IF(B34&gt;=5,AI34,0)+IF(B34&gt;=6,AL34,0)+IF(B34&gt;=7,AO34,0)</f>
        <v>1</v>
      </c>
      <c r="K34" s="0" t="n">
        <f aca="false">IF(N33,IF(E33="worker",H33,0)+(F33+I33*L33-G33)/L33,0)</f>
        <v>0</v>
      </c>
      <c r="L34" s="0" t="n">
        <v>2</v>
      </c>
      <c r="M34" s="0" t="n">
        <f aca="false">IF(E34&lt;&gt;"worker",C34+H34,C34)</f>
        <v>15</v>
      </c>
      <c r="N34" s="0" t="n">
        <f aca="false">IF(F34+IF(E34="worker",H34,0)+(I34+K34)*L34&gt;=G34,TRUE(),FALSE())</f>
        <v>0</v>
      </c>
      <c r="P34" s="0" t="str">
        <f aca="false">"T"&amp;A34&amp;", size "&amp;B34&amp;", food "&amp;C34&amp;"/"&amp;D34&amp;", "&amp;E34&amp;" "&amp;F34&amp;"/"&amp;G34&amp;". +"&amp;H34&amp;"F +"&amp;I34&amp;"H"&amp;IF(K34=0,""," +"&amp;K34&amp;"H overflow")&amp;IF(L34&gt;1," x"&amp;L34,"")&amp;". +"&amp;J34&amp;"C. "&amp;O34</f>
        <v>T128, size 1, food 11/22, Moai 66/250. +4F +1H x2. +1C. </v>
      </c>
      <c r="R34" s="0" t="n">
        <v>2</v>
      </c>
      <c r="S34" s="0" t="n">
        <v>1</v>
      </c>
      <c r="T34" s="0" t="n">
        <v>1</v>
      </c>
      <c r="U34" s="0" t="n">
        <v>4</v>
      </c>
      <c r="V34" s="0" t="n">
        <v>0</v>
      </c>
      <c r="W34" s="0" t="n">
        <v>0</v>
      </c>
      <c r="X34" s="0" t="n">
        <v>3</v>
      </c>
      <c r="Y34" s="0" t="n">
        <v>0</v>
      </c>
      <c r="Z34" s="0" t="n">
        <v>2</v>
      </c>
    </row>
    <row r="35" customFormat="false" ht="12.75" hidden="false" customHeight="false" outlineLevel="0" collapsed="false">
      <c r="A35" s="0" t="n">
        <f aca="false">A34+1</f>
        <v>129</v>
      </c>
      <c r="B35" s="0" t="n">
        <f aca="false">B34+IF(M34&gt;=D34,1,0)</f>
        <v>1</v>
      </c>
      <c r="C35" s="0" t="n">
        <f aca="false">IF(M34&lt;D34,M34,M34-D34+D34/2)</f>
        <v>15</v>
      </c>
      <c r="D35" s="0" t="n">
        <f aca="false">20+B35*2</f>
        <v>22</v>
      </c>
      <c r="E35" s="0" t="s">
        <v>36</v>
      </c>
      <c r="F35" s="0" t="n">
        <f aca="false">F34+INT((I34+K34)*L34)+IF(E34="worker",H34,0)</f>
        <v>68</v>
      </c>
      <c r="G35" s="0" t="n">
        <f aca="false">G34</f>
        <v>250</v>
      </c>
      <c r="H35" s="0" t="n">
        <f aca="false">2+IF(B35&gt;=1,U35,0)+IF(B35&gt;=2,X35,0)+IF(B35&gt;=3,AA35,0)+IF(B35&gt;=4,AD35,0)+IF(B35&gt;=5,AG35,0)+IF(B35&gt;=6,AJ35,0)+IF(B35&gt;=7,AM35,0)-B35*2</f>
        <v>4</v>
      </c>
      <c r="I35" s="0" t="n">
        <f aca="false">1+IF(B35&gt;=1,V35,0)+IF(B35&gt;=2,Y35,0)+IF(B35&gt;=3,AB35,0)+IF(B35&gt;=4,AE35,0)+IF(B35&gt;=5,AH35,0)+IF(B35&gt;=6,AK35,0)+IF(B35&gt;=7,AN35,0)</f>
        <v>1</v>
      </c>
      <c r="J35" s="0" t="n">
        <f aca="false">T35+IF(B35&gt;=1,W35,0)+IF(B35&gt;=2,Z35,0)+IF(B35&gt;=3,AC35,0)+IF(B35&gt;=4,AF35,0)+IF(B35&gt;=5,AI35,0)+IF(B35&gt;=6,AL35,0)+IF(B35&gt;=7,AO35,0)</f>
        <v>1</v>
      </c>
      <c r="K35" s="0" t="n">
        <f aca="false">IF(N34,IF(E34="worker",H34,0)+(F34+I34*L34-G34)/L34,0)</f>
        <v>0</v>
      </c>
      <c r="L35" s="0" t="n">
        <v>2</v>
      </c>
      <c r="M35" s="0" t="n">
        <f aca="false">IF(E35&lt;&gt;"worker",C35+H35,C35)</f>
        <v>19</v>
      </c>
      <c r="N35" s="0" t="n">
        <f aca="false">IF(F35+IF(E35="worker",H35,0)+(I35+K35)*L35&gt;=G35,TRUE(),FALSE())</f>
        <v>0</v>
      </c>
      <c r="P35" s="0" t="str">
        <f aca="false">"T"&amp;A35&amp;", size "&amp;B35&amp;", food "&amp;C35&amp;"/"&amp;D35&amp;", "&amp;E35&amp;" "&amp;F35&amp;"/"&amp;G35&amp;". +"&amp;H35&amp;"F +"&amp;I35&amp;"H"&amp;IF(K35=0,""," +"&amp;K35&amp;"H overflow")&amp;IF(L35&gt;1," x"&amp;L35,"")&amp;". +"&amp;J35&amp;"C. "&amp;O35</f>
        <v>T129, size 1, food 15/22, Moai 68/250. +4F +1H x2. +1C. </v>
      </c>
      <c r="R35" s="0" t="n">
        <v>2</v>
      </c>
      <c r="S35" s="0" t="n">
        <v>1</v>
      </c>
      <c r="T35" s="0" t="n">
        <v>1</v>
      </c>
      <c r="U35" s="0" t="n">
        <v>4</v>
      </c>
      <c r="V35" s="0" t="n">
        <v>0</v>
      </c>
      <c r="W35" s="0" t="n">
        <v>0</v>
      </c>
      <c r="X35" s="0" t="n">
        <v>3</v>
      </c>
      <c r="Y35" s="0" t="n">
        <v>0</v>
      </c>
      <c r="Z35" s="0" t="n">
        <v>2</v>
      </c>
    </row>
    <row r="36" customFormat="false" ht="12.75" hidden="false" customHeight="false" outlineLevel="0" collapsed="false">
      <c r="A36" s="0" t="n">
        <f aca="false">A35+1</f>
        <v>130</v>
      </c>
      <c r="B36" s="0" t="n">
        <f aca="false">B35+IF(M35&gt;=D35,1,0)</f>
        <v>1</v>
      </c>
      <c r="C36" s="0" t="n">
        <f aca="false">IF(M35&lt;D35,M35,M35-D35+D35/2)</f>
        <v>19</v>
      </c>
      <c r="D36" s="0" t="n">
        <f aca="false">20+B36*2</f>
        <v>22</v>
      </c>
      <c r="E36" s="0" t="s">
        <v>36</v>
      </c>
      <c r="F36" s="0" t="n">
        <f aca="false">F35+INT((I35+K35)*L35)+IF(E35="worker",H35,0)</f>
        <v>70</v>
      </c>
      <c r="G36" s="0" t="n">
        <f aca="false">G35</f>
        <v>250</v>
      </c>
      <c r="H36" s="0" t="n">
        <f aca="false">2+IF(B36&gt;=1,U36,0)+IF(B36&gt;=2,X36,0)+IF(B36&gt;=3,AA36,0)+IF(B36&gt;=4,AD36,0)+IF(B36&gt;=5,AG36,0)+IF(B36&gt;=6,AJ36,0)+IF(B36&gt;=7,AM36,0)-B36*2</f>
        <v>4</v>
      </c>
      <c r="I36" s="0" t="n">
        <f aca="false">1+IF(B36&gt;=1,V36,0)+IF(B36&gt;=2,Y36,0)+IF(B36&gt;=3,AB36,0)+IF(B36&gt;=4,AE36,0)+IF(B36&gt;=5,AH36,0)+IF(B36&gt;=6,AK36,0)+IF(B36&gt;=7,AN36,0)</f>
        <v>1</v>
      </c>
      <c r="J36" s="0" t="n">
        <f aca="false">T36+IF(B36&gt;=1,W36,0)+IF(B36&gt;=2,Z36,0)+IF(B36&gt;=3,AC36,0)+IF(B36&gt;=4,AF36,0)+IF(B36&gt;=5,AI36,0)+IF(B36&gt;=6,AL36,0)+IF(B36&gt;=7,AO36,0)</f>
        <v>1</v>
      </c>
      <c r="K36" s="0" t="n">
        <f aca="false">IF(N35,IF(E35="worker",H35,0)+(F35+I35*L35-G35)/L35,0)</f>
        <v>0</v>
      </c>
      <c r="L36" s="0" t="n">
        <v>2</v>
      </c>
      <c r="M36" s="0" t="n">
        <f aca="false">IF(E36&lt;&gt;"worker",C36+H36,C36)</f>
        <v>23</v>
      </c>
      <c r="N36" s="0" t="n">
        <f aca="false">IF(F36+IF(E36="worker",H36,0)+(I36+K36)*L36&gt;=G36,TRUE(),FALSE())</f>
        <v>0</v>
      </c>
      <c r="P36" s="0" t="str">
        <f aca="false">"T"&amp;A36&amp;", size "&amp;B36&amp;", food "&amp;C36&amp;"/"&amp;D36&amp;", "&amp;E36&amp;" "&amp;F36&amp;"/"&amp;G36&amp;". +"&amp;H36&amp;"F +"&amp;I36&amp;"H"&amp;IF(K36=0,""," +"&amp;K36&amp;"H overflow")&amp;IF(L36&gt;1," x"&amp;L36,"")&amp;". +"&amp;J36&amp;"C. "&amp;O36</f>
        <v>T130, size 1, food 19/22, Moai 70/250. +4F +1H x2. +1C. </v>
      </c>
      <c r="R36" s="0" t="n">
        <v>2</v>
      </c>
      <c r="S36" s="0" t="n">
        <v>1</v>
      </c>
      <c r="T36" s="0" t="n">
        <v>1</v>
      </c>
      <c r="U36" s="0" t="n">
        <v>4</v>
      </c>
      <c r="V36" s="0" t="n">
        <v>0</v>
      </c>
      <c r="W36" s="0" t="n">
        <v>0</v>
      </c>
      <c r="X36" s="0" t="n">
        <v>3</v>
      </c>
      <c r="Y36" s="0" t="n">
        <v>0</v>
      </c>
      <c r="Z36" s="0" t="n">
        <v>2</v>
      </c>
    </row>
    <row r="37" customFormat="false" ht="12.75" hidden="false" customHeight="false" outlineLevel="0" collapsed="false">
      <c r="A37" s="0" t="n">
        <f aca="false">A36+1</f>
        <v>131</v>
      </c>
      <c r="B37" s="0" t="n">
        <f aca="false">B36+IF(M36&gt;=D36,1,0)</f>
        <v>2</v>
      </c>
      <c r="C37" s="0" t="n">
        <f aca="false">IF(M36&lt;D36,M36,M36-D36+D36/2)</f>
        <v>12</v>
      </c>
      <c r="D37" s="0" t="n">
        <f aca="false">20+B37*2</f>
        <v>24</v>
      </c>
      <c r="E37" s="0" t="s">
        <v>36</v>
      </c>
      <c r="F37" s="0" t="n">
        <f aca="false">F36+INT((I36+K36)*L36)+IF(E36="worker",H36,0)</f>
        <v>72</v>
      </c>
      <c r="G37" s="0" t="n">
        <f aca="false">G36</f>
        <v>250</v>
      </c>
      <c r="H37" s="0" t="n">
        <f aca="false">2+IF(B37&gt;=1,U37,0)+IF(B37&gt;=2,X37,0)+IF(B37&gt;=3,AA37,0)+IF(B37&gt;=4,AD37,0)+IF(B37&gt;=5,AG37,0)+IF(B37&gt;=6,AJ37,0)+IF(B37&gt;=7,AM37,0)-B37*2</f>
        <v>5</v>
      </c>
      <c r="I37" s="0" t="n">
        <f aca="false">1+IF(B37&gt;=1,V37,0)+IF(B37&gt;=2,Y37,0)+IF(B37&gt;=3,AB37,0)+IF(B37&gt;=4,AE37,0)+IF(B37&gt;=5,AH37,0)+IF(B37&gt;=6,AK37,0)+IF(B37&gt;=7,AN37,0)</f>
        <v>1</v>
      </c>
      <c r="J37" s="0" t="n">
        <f aca="false">T37+IF(B37&gt;=1,W37,0)+IF(B37&gt;=2,Z37,0)+IF(B37&gt;=3,AC37,0)+IF(B37&gt;=4,AF37,0)+IF(B37&gt;=5,AI37,0)+IF(B37&gt;=6,AL37,0)+IF(B37&gt;=7,AO37,0)</f>
        <v>3</v>
      </c>
      <c r="K37" s="0" t="n">
        <f aca="false">IF(N36,IF(E36="worker",H36,0)+(F36+I36*L36-G36)/L36,0)</f>
        <v>0</v>
      </c>
      <c r="L37" s="0" t="n">
        <v>2</v>
      </c>
      <c r="M37" s="0" t="n">
        <f aca="false">IF(E37&lt;&gt;"worker",C37+H37,C37)</f>
        <v>17</v>
      </c>
      <c r="N37" s="0" t="n">
        <f aca="false">IF(F37+IF(E37="worker",H37,0)+(I37+K37)*L37&gt;=G37,TRUE(),FALSE())</f>
        <v>0</v>
      </c>
      <c r="O37" s="0" t="s">
        <v>38</v>
      </c>
      <c r="P37" s="0" t="str">
        <f aca="false">"T"&amp;A37&amp;", size "&amp;B37&amp;", food "&amp;C37&amp;"/"&amp;D37&amp;", "&amp;E37&amp;" "&amp;F37&amp;"/"&amp;G37&amp;". +"&amp;H37&amp;"F +"&amp;I37&amp;"H"&amp;IF(K37=0,""," +"&amp;K37&amp;"H overflow")&amp;IF(L37&gt;1," x"&amp;L37,"")&amp;". +"&amp;J37&amp;"C. "&amp;O37</f>
        <v>T131, size 2, food 12/24, Moai 72/250. +5F +1H x2. +3C. add silks</v>
      </c>
      <c r="R37" s="0" t="n">
        <v>2</v>
      </c>
      <c r="S37" s="0" t="n">
        <v>1</v>
      </c>
      <c r="T37" s="0" t="n">
        <v>1</v>
      </c>
      <c r="U37" s="0" t="n">
        <v>4</v>
      </c>
      <c r="V37" s="0" t="n">
        <v>0</v>
      </c>
      <c r="W37" s="0" t="n">
        <v>0</v>
      </c>
      <c r="X37" s="0" t="n">
        <v>3</v>
      </c>
      <c r="Y37" s="0" t="n">
        <v>0</v>
      </c>
      <c r="Z37" s="0" t="n">
        <v>2</v>
      </c>
      <c r="AA37" s="0" t="n">
        <v>2</v>
      </c>
      <c r="AB37" s="0" t="n">
        <v>0</v>
      </c>
      <c r="AC37" s="0" t="n">
        <v>4</v>
      </c>
    </row>
    <row r="38" customFormat="false" ht="12.75" hidden="false" customHeight="false" outlineLevel="0" collapsed="false">
      <c r="A38" s="0" t="n">
        <f aca="false">A37+1</f>
        <v>132</v>
      </c>
      <c r="B38" s="0" t="n">
        <f aca="false">B37+IF(M37&gt;=D37,1,0)</f>
        <v>2</v>
      </c>
      <c r="C38" s="0" t="n">
        <f aca="false">IF(M37&lt;D37,M37,M37-D37+D37/2)</f>
        <v>17</v>
      </c>
      <c r="D38" s="0" t="n">
        <f aca="false">20+B38*2</f>
        <v>24</v>
      </c>
      <c r="E38" s="0" t="s">
        <v>36</v>
      </c>
      <c r="F38" s="0" t="n">
        <f aca="false">F37+INT((I37+K37)*L37)+IF(E37="worker",H37,0)</f>
        <v>74</v>
      </c>
      <c r="G38" s="0" t="n">
        <f aca="false">G37</f>
        <v>250</v>
      </c>
      <c r="H38" s="0" t="n">
        <f aca="false">2+IF(B38&gt;=1,U38,0)+IF(B38&gt;=2,X38,0)+IF(B38&gt;=3,AA38,0)+IF(B38&gt;=4,AD38,0)+IF(B38&gt;=5,AG38,0)+IF(B38&gt;=6,AJ38,0)+IF(B38&gt;=7,AM38,0)-B38*2</f>
        <v>5</v>
      </c>
      <c r="I38" s="0" t="n">
        <f aca="false">1+IF(B38&gt;=1,V38,0)+IF(B38&gt;=2,Y38,0)+IF(B38&gt;=3,AB38,0)+IF(B38&gt;=4,AE38,0)+IF(B38&gt;=5,AH38,0)+IF(B38&gt;=6,AK38,0)+IF(B38&gt;=7,AN38,0)</f>
        <v>1</v>
      </c>
      <c r="J38" s="0" t="n">
        <f aca="false">T38+IF(B38&gt;=1,W38,0)+IF(B38&gt;=2,Z38,0)+IF(B38&gt;=3,AC38,0)+IF(B38&gt;=4,AF38,0)+IF(B38&gt;=5,AI38,0)+IF(B38&gt;=6,AL38,0)+IF(B38&gt;=7,AO38,0)</f>
        <v>3</v>
      </c>
      <c r="K38" s="0" t="n">
        <f aca="false">IF(N37,IF(E37="worker",H37,0)+(F37+I37*L37-G37)/L37,0)</f>
        <v>0</v>
      </c>
      <c r="L38" s="0" t="n">
        <v>2</v>
      </c>
      <c r="M38" s="0" t="n">
        <f aca="false">IF(E38&lt;&gt;"worker",C38+H38,C38)</f>
        <v>22</v>
      </c>
      <c r="N38" s="0" t="n">
        <f aca="false">IF(F38+IF(E38="worker",H38,0)+(I38+K38)*L38&gt;=G38,TRUE(),FALSE())</f>
        <v>0</v>
      </c>
      <c r="P38" s="0" t="str">
        <f aca="false">"T"&amp;A38&amp;", size "&amp;B38&amp;", food "&amp;C38&amp;"/"&amp;D38&amp;", "&amp;E38&amp;" "&amp;F38&amp;"/"&amp;G38&amp;". +"&amp;H38&amp;"F +"&amp;I38&amp;"H"&amp;IF(K38=0,""," +"&amp;K38&amp;"H overflow")&amp;IF(L38&gt;1," x"&amp;L38,"")&amp;". +"&amp;J38&amp;"C. "&amp;O38</f>
        <v>T132, size 2, food 17/24, Moai 74/250. +5F +1H x2. +3C. </v>
      </c>
      <c r="R38" s="0" t="n">
        <v>2</v>
      </c>
      <c r="S38" s="0" t="n">
        <v>1</v>
      </c>
      <c r="T38" s="0" t="n">
        <v>1</v>
      </c>
      <c r="U38" s="0" t="n">
        <v>4</v>
      </c>
      <c r="V38" s="0" t="n">
        <v>0</v>
      </c>
      <c r="W38" s="0" t="n">
        <v>0</v>
      </c>
      <c r="X38" s="0" t="n">
        <v>3</v>
      </c>
      <c r="Y38" s="0" t="n">
        <v>0</v>
      </c>
      <c r="Z38" s="0" t="n">
        <v>2</v>
      </c>
      <c r="AA38" s="0" t="n">
        <v>2</v>
      </c>
      <c r="AB38" s="0" t="n">
        <v>0</v>
      </c>
      <c r="AC38" s="0" t="n">
        <v>4</v>
      </c>
    </row>
    <row r="39" customFormat="false" ht="12.75" hidden="false" customHeight="false" outlineLevel="0" collapsed="false">
      <c r="A39" s="0" t="n">
        <f aca="false">A38+1</f>
        <v>133</v>
      </c>
      <c r="B39" s="0" t="n">
        <f aca="false">B38+IF(M38&gt;=D38,1,0)</f>
        <v>2</v>
      </c>
      <c r="C39" s="0" t="n">
        <f aca="false">IF(M38&lt;D38,M38,M38-D38+D38/2)</f>
        <v>22</v>
      </c>
      <c r="D39" s="0" t="n">
        <f aca="false">20+B39*2</f>
        <v>24</v>
      </c>
      <c r="E39" s="0" t="s">
        <v>36</v>
      </c>
      <c r="F39" s="0" t="n">
        <f aca="false">F38+INT((I38+K38)*L38)+IF(E38="worker",H38,0)</f>
        <v>76</v>
      </c>
      <c r="G39" s="0" t="n">
        <f aca="false">G38</f>
        <v>250</v>
      </c>
      <c r="H39" s="0" t="n">
        <f aca="false">2+IF(B39&gt;=1,U39,0)+IF(B39&gt;=2,X39,0)+IF(B39&gt;=3,AA39,0)+IF(B39&gt;=4,AD39,0)+IF(B39&gt;=5,AG39,0)+IF(B39&gt;=6,AJ39,0)+IF(B39&gt;=7,AM39,0)-B39*2</f>
        <v>5</v>
      </c>
      <c r="I39" s="0" t="n">
        <f aca="false">1+IF(B39&gt;=1,V39,0)+IF(B39&gt;=2,Y39,0)+IF(B39&gt;=3,AB39,0)+IF(B39&gt;=4,AE39,0)+IF(B39&gt;=5,AH39,0)+IF(B39&gt;=6,AK39,0)+IF(B39&gt;=7,AN39,0)</f>
        <v>1</v>
      </c>
      <c r="J39" s="0" t="n">
        <f aca="false">T39+IF(B39&gt;=1,W39,0)+IF(B39&gt;=2,Z39,0)+IF(B39&gt;=3,AC39,0)+IF(B39&gt;=4,AF39,0)+IF(B39&gt;=5,AI39,0)+IF(B39&gt;=6,AL39,0)+IF(B39&gt;=7,AO39,0)</f>
        <v>3</v>
      </c>
      <c r="K39" s="0" t="n">
        <f aca="false">IF(N38,IF(E38="worker",H38,0)+(F38+I38*L38-G38)/L38,0)</f>
        <v>0</v>
      </c>
      <c r="L39" s="0" t="n">
        <v>2</v>
      </c>
      <c r="M39" s="0" t="n">
        <f aca="false">IF(E39&lt;&gt;"worker",C39+H39,C39)</f>
        <v>27</v>
      </c>
      <c r="N39" s="0" t="n">
        <f aca="false">IF(F39+IF(E39="worker",H39,0)+(I39+K39)*L39&gt;=G39,TRUE(),FALSE())</f>
        <v>0</v>
      </c>
      <c r="P39" s="0" t="str">
        <f aca="false">"T"&amp;A39&amp;", size "&amp;B39&amp;", food "&amp;C39&amp;"/"&amp;D39&amp;", "&amp;E39&amp;" "&amp;F39&amp;"/"&amp;G39&amp;". +"&amp;H39&amp;"F +"&amp;I39&amp;"H"&amp;IF(K39=0,""," +"&amp;K39&amp;"H overflow")&amp;IF(L39&gt;1," x"&amp;L39,"")&amp;". +"&amp;J39&amp;"C. "&amp;O39</f>
        <v>T133, size 2, food 22/24, Moai 76/250. +5F +1H x2. +3C. </v>
      </c>
      <c r="R39" s="0" t="n">
        <v>2</v>
      </c>
      <c r="S39" s="0" t="n">
        <v>1</v>
      </c>
      <c r="T39" s="0" t="n">
        <v>1</v>
      </c>
      <c r="U39" s="0" t="n">
        <v>4</v>
      </c>
      <c r="V39" s="0" t="n">
        <v>0</v>
      </c>
      <c r="W39" s="0" t="n">
        <v>0</v>
      </c>
      <c r="X39" s="0" t="n">
        <v>3</v>
      </c>
      <c r="Y39" s="0" t="n">
        <v>0</v>
      </c>
      <c r="Z39" s="0" t="n">
        <v>2</v>
      </c>
      <c r="AA39" s="0" t="n">
        <v>2</v>
      </c>
      <c r="AB39" s="0" t="n">
        <v>0</v>
      </c>
      <c r="AC39" s="0" t="n">
        <v>4</v>
      </c>
    </row>
    <row r="40" customFormat="false" ht="12.75" hidden="false" customHeight="false" outlineLevel="0" collapsed="false">
      <c r="A40" s="0" t="n">
        <f aca="false">A39+1</f>
        <v>134</v>
      </c>
      <c r="B40" s="0" t="n">
        <f aca="false">B39+IF(M39&gt;=D39,1,0)</f>
        <v>3</v>
      </c>
      <c r="C40" s="0" t="n">
        <f aca="false">IF(M39&lt;D39,M39,M39-D39+D39/2)</f>
        <v>15</v>
      </c>
      <c r="D40" s="0" t="n">
        <f aca="false">20+B40*2</f>
        <v>26</v>
      </c>
      <c r="E40" s="0" t="s">
        <v>36</v>
      </c>
      <c r="F40" s="0" t="n">
        <f aca="false">F39+INT((I39+K39)*L39)+IF(E39="worker",H39,0)</f>
        <v>78</v>
      </c>
      <c r="G40" s="0" t="n">
        <f aca="false">G39</f>
        <v>250</v>
      </c>
      <c r="H40" s="0" t="n">
        <f aca="false">2+IF(B40&gt;=1,U40,0)+IF(B40&gt;=2,X40,0)+IF(B40&gt;=3,AA40,0)+IF(B40&gt;=4,AD40,0)+IF(B40&gt;=5,AG40,0)+IF(B40&gt;=6,AJ40,0)+IF(B40&gt;=7,AM40,0)-B40*2</f>
        <v>5</v>
      </c>
      <c r="I40" s="0" t="n">
        <f aca="false">1+IF(B40&gt;=1,V40,0)+IF(B40&gt;=2,Y40,0)+IF(B40&gt;=3,AB40,0)+IF(B40&gt;=4,AE40,0)+IF(B40&gt;=5,AH40,0)+IF(B40&gt;=6,AK40,0)+IF(B40&gt;=7,AN40,0)</f>
        <v>1</v>
      </c>
      <c r="J40" s="0" t="n">
        <f aca="false">T40+IF(B40&gt;=1,W40,0)+IF(B40&gt;=2,Z40,0)+IF(B40&gt;=3,AC40,0)+IF(B40&gt;=4,AF40,0)+IF(B40&gt;=5,AI40,0)+IF(B40&gt;=6,AL40,0)+IF(B40&gt;=7,AO40,0)</f>
        <v>7</v>
      </c>
      <c r="K40" s="0" t="n">
        <f aca="false">IF(N39,IF(E39="worker",H39,0)+(F39+I39*L39-G39)/L39,0)</f>
        <v>0</v>
      </c>
      <c r="L40" s="0" t="n">
        <v>2</v>
      </c>
      <c r="M40" s="0" t="n">
        <f aca="false">IF(E40&lt;&gt;"worker",C40+H40,C40)</f>
        <v>20</v>
      </c>
      <c r="N40" s="0" t="n">
        <f aca="false">IF(F40+IF(E40="worker",H40,0)+(I40+K40)*L40&gt;=G40,TRUE(),FALSE())</f>
        <v>0</v>
      </c>
      <c r="O40" s="0" t="s">
        <v>39</v>
      </c>
      <c r="P40" s="0" t="str">
        <f aca="false">"T"&amp;A40&amp;", size "&amp;B40&amp;", food "&amp;C40&amp;"/"&amp;D40&amp;", "&amp;E40&amp;" "&amp;F40&amp;"/"&amp;G40&amp;". +"&amp;H40&amp;"F +"&amp;I40&amp;"H"&amp;IF(K40=0,""," +"&amp;K40&amp;"H overflow")&amp;IF(L40&gt;1," x"&amp;L40,"")&amp;". +"&amp;J40&amp;"C. "&amp;O40</f>
        <v>T134, size 3, food 15/26, Moai 78/250. +5F +1H x2. +7C. add mine</v>
      </c>
      <c r="R40" s="0" t="n">
        <v>2</v>
      </c>
      <c r="S40" s="0" t="n">
        <v>1</v>
      </c>
      <c r="T40" s="0" t="n">
        <v>1</v>
      </c>
      <c r="U40" s="0" t="n">
        <v>4</v>
      </c>
      <c r="V40" s="0" t="n">
        <v>0</v>
      </c>
      <c r="W40" s="0" t="n">
        <v>0</v>
      </c>
      <c r="X40" s="0" t="n">
        <v>3</v>
      </c>
      <c r="Y40" s="0" t="n">
        <v>0</v>
      </c>
      <c r="Z40" s="0" t="n">
        <v>2</v>
      </c>
      <c r="AA40" s="0" t="n">
        <v>2</v>
      </c>
      <c r="AB40" s="0" t="n">
        <v>0</v>
      </c>
      <c r="AC40" s="0" t="n">
        <v>4</v>
      </c>
      <c r="AD40" s="0" t="n">
        <v>1</v>
      </c>
      <c r="AE40" s="0" t="n">
        <v>3</v>
      </c>
    </row>
    <row r="41" customFormat="false" ht="12.75" hidden="false" customHeight="false" outlineLevel="0" collapsed="false">
      <c r="A41" s="0" t="n">
        <f aca="false">A40+1</f>
        <v>135</v>
      </c>
      <c r="B41" s="0" t="n">
        <f aca="false">B40+IF(M40&gt;=D40,1,0)</f>
        <v>3</v>
      </c>
      <c r="C41" s="0" t="n">
        <f aca="false">IF(M40&lt;D40,M40,M40-D40+D40/2)</f>
        <v>20</v>
      </c>
      <c r="D41" s="0" t="n">
        <f aca="false">20+B41*2</f>
        <v>26</v>
      </c>
      <c r="E41" s="0" t="s">
        <v>36</v>
      </c>
      <c r="F41" s="0" t="n">
        <f aca="false">F40+INT((I40+K40)*L40)+IF(E40="worker",H40,0)</f>
        <v>80</v>
      </c>
      <c r="G41" s="0" t="n">
        <f aca="false">G40</f>
        <v>250</v>
      </c>
      <c r="H41" s="0" t="n">
        <f aca="false">2+IF(B41&gt;=1,U41,0)+IF(B41&gt;=2,X41,0)+IF(B41&gt;=3,AA41,0)+IF(B41&gt;=4,AD41,0)+IF(B41&gt;=5,AG41,0)+IF(B41&gt;=6,AJ41,0)+IF(B41&gt;=7,AM41,0)-B41*2</f>
        <v>5</v>
      </c>
      <c r="I41" s="0" t="n">
        <f aca="false">1+IF(B41&gt;=1,V41,0)+IF(B41&gt;=2,Y41,0)+IF(B41&gt;=3,AB41,0)+IF(B41&gt;=4,AE41,0)+IF(B41&gt;=5,AH41,0)+IF(B41&gt;=6,AK41,0)+IF(B41&gt;=7,AN41,0)</f>
        <v>1</v>
      </c>
      <c r="J41" s="0" t="n">
        <f aca="false">T41+IF(B41&gt;=1,W41,0)+IF(B41&gt;=2,Z41,0)+IF(B41&gt;=3,AC41,0)+IF(B41&gt;=4,AF41,0)+IF(B41&gt;=5,AI41,0)+IF(B41&gt;=6,AL41,0)+IF(B41&gt;=7,AO41,0)</f>
        <v>7</v>
      </c>
      <c r="K41" s="0" t="n">
        <f aca="false">IF(N40,IF(E40="worker",H40,0)+(F40+I40*L40-G40)/L40,0)</f>
        <v>0</v>
      </c>
      <c r="L41" s="0" t="n">
        <v>2</v>
      </c>
      <c r="M41" s="0" t="n">
        <f aca="false">IF(E41&lt;&gt;"worker",C41+H41,C41)</f>
        <v>25</v>
      </c>
      <c r="N41" s="0" t="n">
        <f aca="false">IF(F41+IF(E41="worker",H41,0)+(I41+K41)*L41&gt;=G41,TRUE(),FALSE())</f>
        <v>0</v>
      </c>
      <c r="P41" s="0" t="str">
        <f aca="false">"T"&amp;A41&amp;", size "&amp;B41&amp;", food "&amp;C41&amp;"/"&amp;D41&amp;", "&amp;E41&amp;" "&amp;F41&amp;"/"&amp;G41&amp;". +"&amp;H41&amp;"F +"&amp;I41&amp;"H"&amp;IF(K41=0,""," +"&amp;K41&amp;"H overflow")&amp;IF(L41&gt;1," x"&amp;L41,"")&amp;". +"&amp;J41&amp;"C. "&amp;O41</f>
        <v>T135, size 3, food 20/26, Moai 80/250. +5F +1H x2. +7C. </v>
      </c>
      <c r="R41" s="0" t="n">
        <v>2</v>
      </c>
      <c r="S41" s="0" t="n">
        <v>1</v>
      </c>
      <c r="T41" s="0" t="n">
        <v>1</v>
      </c>
      <c r="U41" s="0" t="n">
        <v>4</v>
      </c>
      <c r="V41" s="0" t="n">
        <v>0</v>
      </c>
      <c r="W41" s="0" t="n">
        <v>0</v>
      </c>
      <c r="X41" s="0" t="n">
        <v>3</v>
      </c>
      <c r="Y41" s="0" t="n">
        <v>0</v>
      </c>
      <c r="Z41" s="0" t="n">
        <v>2</v>
      </c>
      <c r="AA41" s="0" t="n">
        <v>2</v>
      </c>
      <c r="AB41" s="0" t="n">
        <v>0</v>
      </c>
      <c r="AC41" s="0" t="n">
        <v>4</v>
      </c>
      <c r="AD41" s="0" t="n">
        <v>1</v>
      </c>
      <c r="AE41" s="0" t="n">
        <v>3</v>
      </c>
    </row>
    <row r="42" customFormat="false" ht="12.75" hidden="false" customHeight="false" outlineLevel="0" collapsed="false">
      <c r="A42" s="0" t="n">
        <f aca="false">A41+1</f>
        <v>136</v>
      </c>
      <c r="B42" s="0" t="n">
        <f aca="false">B41+IF(M41&gt;=D41,1,0)</f>
        <v>3</v>
      </c>
      <c r="C42" s="0" t="n">
        <f aca="false">IF(M41&lt;D41,M41,M41-D41+D41/2)</f>
        <v>25</v>
      </c>
      <c r="D42" s="0" t="n">
        <f aca="false">20+B42*2</f>
        <v>26</v>
      </c>
      <c r="E42" s="0" t="s">
        <v>36</v>
      </c>
      <c r="F42" s="0" t="n">
        <f aca="false">F41+INT((I41+K41)*L41)+IF(E41="worker",H41,0)</f>
        <v>82</v>
      </c>
      <c r="G42" s="0" t="n">
        <f aca="false">G41</f>
        <v>250</v>
      </c>
      <c r="H42" s="0" t="n">
        <f aca="false">2+IF(B42&gt;=1,U42,0)+IF(B42&gt;=2,X42,0)+IF(B42&gt;=3,AA42,0)+IF(B42&gt;=4,AD42,0)+IF(B42&gt;=5,AG42,0)+IF(B42&gt;=6,AJ42,0)+IF(B42&gt;=7,AM42,0)-B42*2</f>
        <v>5</v>
      </c>
      <c r="I42" s="0" t="n">
        <f aca="false">1+IF(B42&gt;=1,V42,0)+IF(B42&gt;=2,Y42,0)+IF(B42&gt;=3,AB42,0)+IF(B42&gt;=4,AE42,0)+IF(B42&gt;=5,AH42,0)+IF(B42&gt;=6,AK42,0)+IF(B42&gt;=7,AN42,0)</f>
        <v>1</v>
      </c>
      <c r="J42" s="0" t="n">
        <f aca="false">T42+IF(B42&gt;=1,W42,0)+IF(B42&gt;=2,Z42,0)+IF(B42&gt;=3,AC42,0)+IF(B42&gt;=4,AF42,0)+IF(B42&gt;=5,AI42,0)+IF(B42&gt;=6,AL42,0)+IF(B42&gt;=7,AO42,0)</f>
        <v>7</v>
      </c>
      <c r="K42" s="0" t="n">
        <f aca="false">IF(N41,IF(E41="worker",H41,0)+(F41+I41*L41-G41)/L41,0)</f>
        <v>0</v>
      </c>
      <c r="L42" s="0" t="n">
        <v>2</v>
      </c>
      <c r="M42" s="0" t="n">
        <f aca="false">IF(E42&lt;&gt;"worker",C42+H42,C42)</f>
        <v>30</v>
      </c>
      <c r="N42" s="0" t="n">
        <f aca="false">IF(F42+IF(E42="worker",H42,0)+(I42+K42)*L42&gt;=G42,TRUE(),FALSE())</f>
        <v>0</v>
      </c>
      <c r="P42" s="0" t="str">
        <f aca="false">"T"&amp;A42&amp;", size "&amp;B42&amp;", food "&amp;C42&amp;"/"&amp;D42&amp;", "&amp;E42&amp;" "&amp;F42&amp;"/"&amp;G42&amp;". +"&amp;H42&amp;"F +"&amp;I42&amp;"H"&amp;IF(K42=0,""," +"&amp;K42&amp;"H overflow")&amp;IF(L42&gt;1," x"&amp;L42,"")&amp;". +"&amp;J42&amp;"C. "&amp;O42</f>
        <v>T136, size 3, food 25/26, Moai 82/250. +5F +1H x2. +7C. </v>
      </c>
      <c r="R42" s="0" t="n">
        <v>2</v>
      </c>
      <c r="S42" s="0" t="n">
        <v>1</v>
      </c>
      <c r="T42" s="0" t="n">
        <v>1</v>
      </c>
      <c r="U42" s="0" t="n">
        <v>4</v>
      </c>
      <c r="V42" s="0" t="n">
        <v>0</v>
      </c>
      <c r="W42" s="0" t="n">
        <v>0</v>
      </c>
      <c r="X42" s="0" t="n">
        <v>3</v>
      </c>
      <c r="Y42" s="0" t="n">
        <v>0</v>
      </c>
      <c r="Z42" s="0" t="n">
        <v>2</v>
      </c>
      <c r="AA42" s="0" t="n">
        <v>2</v>
      </c>
      <c r="AB42" s="0" t="n">
        <v>0</v>
      </c>
      <c r="AC42" s="0" t="n">
        <v>4</v>
      </c>
      <c r="AD42" s="0" t="n">
        <v>1</v>
      </c>
      <c r="AE42" s="0" t="n">
        <v>3</v>
      </c>
    </row>
    <row r="43" customFormat="false" ht="12.75" hidden="false" customHeight="false" outlineLevel="0" collapsed="false">
      <c r="A43" s="0" t="n">
        <f aca="false">A42+1</f>
        <v>137</v>
      </c>
      <c r="B43" s="0" t="n">
        <f aca="false">B42+IF(M42&gt;=D42,1,0)</f>
        <v>4</v>
      </c>
      <c r="C43" s="0" t="n">
        <f aca="false">IF(M42&lt;D42,M42,M42-D42+D42/2)</f>
        <v>17</v>
      </c>
      <c r="D43" s="0" t="n">
        <f aca="false">20+B43*2</f>
        <v>28</v>
      </c>
      <c r="E43" s="0" t="s">
        <v>36</v>
      </c>
      <c r="F43" s="0" t="n">
        <f aca="false">F42+INT((I42+K42)*L42)+IF(E42="worker",H42,0)</f>
        <v>84</v>
      </c>
      <c r="G43" s="0" t="n">
        <f aca="false">G42</f>
        <v>250</v>
      </c>
      <c r="H43" s="0" t="n">
        <f aca="false">2+IF(B43&gt;=1,U43,0)+IF(B43&gt;=2,X43,0)+IF(B43&gt;=3,AA43,0)+IF(B43&gt;=4,AD43,0)+IF(B43&gt;=5,AG43,0)+IF(B43&gt;=6,AJ43,0)+IF(B43&gt;=7,AM43,0)-B43*2</f>
        <v>4</v>
      </c>
      <c r="I43" s="0" t="n">
        <f aca="false">1+IF(B43&gt;=1,V43,0)+IF(B43&gt;=2,Y43,0)+IF(B43&gt;=3,AB43,0)+IF(B43&gt;=4,AE43,0)+IF(B43&gt;=5,AH43,0)+IF(B43&gt;=6,AK43,0)+IF(B43&gt;=7,AN43,0)</f>
        <v>4</v>
      </c>
      <c r="J43" s="0" t="n">
        <f aca="false">T43+IF(B43&gt;=1,W43,0)+IF(B43&gt;=2,Z43,0)+IF(B43&gt;=3,AC43,0)+IF(B43&gt;=4,AF43,0)+IF(B43&gt;=5,AI43,0)+IF(B43&gt;=6,AL43,0)+IF(B43&gt;=7,AO43,0)</f>
        <v>7</v>
      </c>
      <c r="K43" s="0" t="n">
        <f aca="false">IF(N42,IF(E42="worker",H42,0)+(F42+I42*L42-G42)/L42,0)</f>
        <v>0</v>
      </c>
      <c r="L43" s="0" t="n">
        <v>2</v>
      </c>
      <c r="M43" s="0" t="n">
        <f aca="false">IF(E43&lt;&gt;"worker",C43+H43,C43)</f>
        <v>21</v>
      </c>
      <c r="N43" s="0" t="n">
        <f aca="false">IF(F43+IF(E43="worker",H43,0)+(I43+K43)*L43&gt;=G43,TRUE(),FALSE())</f>
        <v>0</v>
      </c>
      <c r="O43" s="0" t="s">
        <v>40</v>
      </c>
      <c r="P43" s="0" t="str">
        <f aca="false">"T"&amp;A43&amp;", size "&amp;B43&amp;", food "&amp;C43&amp;"/"&amp;D43&amp;", "&amp;E43&amp;" "&amp;F43&amp;"/"&amp;G43&amp;". +"&amp;H43&amp;"F +"&amp;I43&amp;"H"&amp;IF(K43=0,""," +"&amp;K43&amp;"H overflow")&amp;IF(L43&gt;1," x"&amp;L43,"")&amp;". +"&amp;J43&amp;"C. "&amp;O43</f>
        <v>T137, size 4, food 17/28, Moai 84/250. +4F +4H x2. +7C. add forest</v>
      </c>
      <c r="R43" s="0" t="n">
        <v>2</v>
      </c>
      <c r="S43" s="0" t="n">
        <v>1</v>
      </c>
      <c r="T43" s="0" t="n">
        <v>1</v>
      </c>
      <c r="U43" s="0" t="n">
        <v>4</v>
      </c>
      <c r="V43" s="0" t="n">
        <v>0</v>
      </c>
      <c r="W43" s="0" t="n">
        <v>0</v>
      </c>
      <c r="X43" s="0" t="n">
        <v>3</v>
      </c>
      <c r="Y43" s="0" t="n">
        <v>0</v>
      </c>
      <c r="Z43" s="0" t="n">
        <v>2</v>
      </c>
      <c r="AA43" s="0" t="n">
        <v>2</v>
      </c>
      <c r="AB43" s="0" t="n">
        <v>0</v>
      </c>
      <c r="AC43" s="0" t="n">
        <v>4</v>
      </c>
      <c r="AD43" s="0" t="n">
        <v>1</v>
      </c>
      <c r="AE43" s="0" t="n">
        <v>3</v>
      </c>
      <c r="AG43" s="0" t="n">
        <v>1</v>
      </c>
      <c r="AH43" s="0" t="n">
        <v>2</v>
      </c>
    </row>
    <row r="44" customFormat="false" ht="12.75" hidden="false" customHeight="false" outlineLevel="0" collapsed="false">
      <c r="A44" s="0" t="n">
        <f aca="false">A43+1</f>
        <v>138</v>
      </c>
      <c r="B44" s="0" t="n">
        <f aca="false">B43+IF(M43&gt;=D43,1,0)</f>
        <v>4</v>
      </c>
      <c r="C44" s="0" t="n">
        <f aca="false">IF(M43&lt;D43,M43,M43-D43+D43/2)</f>
        <v>21</v>
      </c>
      <c r="D44" s="0" t="n">
        <f aca="false">20+B44*2</f>
        <v>28</v>
      </c>
      <c r="E44" s="0" t="s">
        <v>36</v>
      </c>
      <c r="F44" s="0" t="n">
        <f aca="false">F43+INT((I43+K43)*L43)+IF(E43="worker",H43,0)</f>
        <v>92</v>
      </c>
      <c r="G44" s="0" t="n">
        <f aca="false">G43</f>
        <v>250</v>
      </c>
      <c r="H44" s="0" t="n">
        <f aca="false">2+IF(B44&gt;=1,U44,0)+IF(B44&gt;=2,X44,0)+IF(B44&gt;=3,AA44,0)+IF(B44&gt;=4,AD44,0)+IF(B44&gt;=5,AG44,0)+IF(B44&gt;=6,AJ44,0)+IF(B44&gt;=7,AM44,0)-B44*2</f>
        <v>4</v>
      </c>
      <c r="I44" s="0" t="n">
        <f aca="false">1+IF(B44&gt;=1,V44,0)+IF(B44&gt;=2,Y44,0)+IF(B44&gt;=3,AB44,0)+IF(B44&gt;=4,AE44,0)+IF(B44&gt;=5,AH44,0)+IF(B44&gt;=6,AK44,0)+IF(B44&gt;=7,AN44,0)</f>
        <v>4</v>
      </c>
      <c r="J44" s="0" t="n">
        <f aca="false">T44+IF(B44&gt;=1,W44,0)+IF(B44&gt;=2,Z44,0)+IF(B44&gt;=3,AC44,0)+IF(B44&gt;=4,AF44,0)+IF(B44&gt;=5,AI44,0)+IF(B44&gt;=6,AL44,0)+IF(B44&gt;=7,AO44,0)</f>
        <v>7</v>
      </c>
      <c r="K44" s="0" t="n">
        <f aca="false">IF(N43,IF(E43="worker",H43,0)+(F43+I43*L43-G43)/L43,0)</f>
        <v>0</v>
      </c>
      <c r="L44" s="0" t="n">
        <v>2</v>
      </c>
      <c r="M44" s="0" t="n">
        <f aca="false">IF(E44&lt;&gt;"worker",C44+H44,C44)</f>
        <v>25</v>
      </c>
      <c r="N44" s="0" t="n">
        <f aca="false">IF(F44+IF(E44="worker",H44,0)+(I44+K44)*L44&gt;=G44,TRUE(),FALSE())</f>
        <v>0</v>
      </c>
      <c r="P44" s="0" t="str">
        <f aca="false">"T"&amp;A44&amp;", size "&amp;B44&amp;", food "&amp;C44&amp;"/"&amp;D44&amp;", "&amp;E44&amp;" "&amp;F44&amp;"/"&amp;G44&amp;". +"&amp;H44&amp;"F +"&amp;I44&amp;"H"&amp;IF(K44=0,""," +"&amp;K44&amp;"H overflow")&amp;IF(L44&gt;1," x"&amp;L44,"")&amp;". +"&amp;J44&amp;"C. "&amp;O44</f>
        <v>T138, size 4, food 21/28, Moai 92/250. +4F +4H x2. +7C. </v>
      </c>
      <c r="R44" s="0" t="n">
        <v>2</v>
      </c>
      <c r="S44" s="0" t="n">
        <v>1</v>
      </c>
      <c r="T44" s="0" t="n">
        <v>1</v>
      </c>
      <c r="U44" s="0" t="n">
        <v>4</v>
      </c>
      <c r="V44" s="0" t="n">
        <v>0</v>
      </c>
      <c r="W44" s="0" t="n">
        <v>0</v>
      </c>
      <c r="X44" s="0" t="n">
        <v>3</v>
      </c>
      <c r="Y44" s="0" t="n">
        <v>0</v>
      </c>
      <c r="Z44" s="0" t="n">
        <v>2</v>
      </c>
      <c r="AA44" s="0" t="n">
        <v>2</v>
      </c>
      <c r="AB44" s="0" t="n">
        <v>0</v>
      </c>
      <c r="AC44" s="0" t="n">
        <v>4</v>
      </c>
      <c r="AD44" s="0" t="n">
        <v>1</v>
      </c>
      <c r="AE44" s="0" t="n">
        <v>3</v>
      </c>
      <c r="AG44" s="0" t="n">
        <v>1</v>
      </c>
      <c r="AH44" s="0" t="n">
        <v>2</v>
      </c>
    </row>
    <row r="45" customFormat="false" ht="12.75" hidden="false" customHeight="false" outlineLevel="0" collapsed="false">
      <c r="A45" s="0" t="n">
        <f aca="false">A44+1</f>
        <v>139</v>
      </c>
      <c r="B45" s="0" t="n">
        <f aca="false">B44+IF(M44&gt;=D44,1,0)</f>
        <v>4</v>
      </c>
      <c r="C45" s="0" t="n">
        <f aca="false">IF(M44&lt;D44,M44,M44-D44+D44/2)</f>
        <v>25</v>
      </c>
      <c r="D45" s="0" t="n">
        <f aca="false">20+B45*2</f>
        <v>28</v>
      </c>
      <c r="E45" s="0" t="s">
        <v>36</v>
      </c>
      <c r="F45" s="0" t="n">
        <f aca="false">F44+INT((I44+K44)*L44)+IF(E44="worker",H44,0)</f>
        <v>100</v>
      </c>
      <c r="G45" s="0" t="n">
        <f aca="false">G44</f>
        <v>250</v>
      </c>
      <c r="H45" s="0" t="n">
        <f aca="false">2+IF(B45&gt;=1,U45,0)+IF(B45&gt;=2,X45,0)+IF(B45&gt;=3,AA45,0)+IF(B45&gt;=4,AD45,0)+IF(B45&gt;=5,AG45,0)+IF(B45&gt;=6,AJ45,0)+IF(B45&gt;=7,AM45,0)-B45*2</f>
        <v>4</v>
      </c>
      <c r="I45" s="0" t="n">
        <f aca="false">1+IF(B45&gt;=1,V45,0)+IF(B45&gt;=2,Y45,0)+IF(B45&gt;=3,AB45,0)+IF(B45&gt;=4,AE45,0)+IF(B45&gt;=5,AH45,0)+IF(B45&gt;=6,AK45,0)+IF(B45&gt;=7,AN45,0)</f>
        <v>4</v>
      </c>
      <c r="J45" s="0" t="n">
        <f aca="false">T45+IF(B45&gt;=1,W45,0)+IF(B45&gt;=2,Z45,0)+IF(B45&gt;=3,AC45,0)+IF(B45&gt;=4,AF45,0)+IF(B45&gt;=5,AI45,0)+IF(B45&gt;=6,AL45,0)+IF(B45&gt;=7,AO45,0)</f>
        <v>7</v>
      </c>
      <c r="K45" s="0" t="n">
        <f aca="false">IF(N44,IF(E44="worker",H44,0)+(F44+I44*L44-G44)/L44,0)</f>
        <v>0</v>
      </c>
      <c r="L45" s="0" t="n">
        <v>2</v>
      </c>
      <c r="M45" s="0" t="n">
        <f aca="false">IF(E45&lt;&gt;"worker",C45+H45,C45)</f>
        <v>29</v>
      </c>
      <c r="N45" s="0" t="n">
        <f aca="false">IF(F45+IF(E45="worker",H45,0)+(I45+K45)*L45&gt;=G45,TRUE(),FALSE())</f>
        <v>0</v>
      </c>
      <c r="P45" s="0" t="str">
        <f aca="false">"T"&amp;A45&amp;", size "&amp;B45&amp;", food "&amp;C45&amp;"/"&amp;D45&amp;", "&amp;E45&amp;" "&amp;F45&amp;"/"&amp;G45&amp;". +"&amp;H45&amp;"F +"&amp;I45&amp;"H"&amp;IF(K45=0,""," +"&amp;K45&amp;"H overflow")&amp;IF(L45&gt;1," x"&amp;L45,"")&amp;". +"&amp;J45&amp;"C. "&amp;O45</f>
        <v>T139, size 4, food 25/28, Moai 100/250. +4F +4H x2. +7C. </v>
      </c>
      <c r="R45" s="0" t="n">
        <v>2</v>
      </c>
      <c r="S45" s="0" t="n">
        <v>1</v>
      </c>
      <c r="T45" s="0" t="n">
        <v>1</v>
      </c>
      <c r="U45" s="0" t="n">
        <v>4</v>
      </c>
      <c r="V45" s="0" t="n">
        <v>0</v>
      </c>
      <c r="W45" s="0" t="n">
        <v>0</v>
      </c>
      <c r="X45" s="0" t="n">
        <v>3</v>
      </c>
      <c r="Y45" s="0" t="n">
        <v>0</v>
      </c>
      <c r="Z45" s="0" t="n">
        <v>2</v>
      </c>
      <c r="AA45" s="0" t="n">
        <v>2</v>
      </c>
      <c r="AB45" s="0" t="n">
        <v>0</v>
      </c>
      <c r="AC45" s="0" t="n">
        <v>4</v>
      </c>
      <c r="AD45" s="0" t="n">
        <v>1</v>
      </c>
      <c r="AE45" s="0" t="n">
        <v>3</v>
      </c>
      <c r="AG45" s="0" t="n">
        <v>1</v>
      </c>
      <c r="AH45" s="0" t="n">
        <v>2</v>
      </c>
    </row>
    <row r="46" customFormat="false" ht="12.75" hidden="false" customHeight="false" outlineLevel="0" collapsed="false">
      <c r="A46" s="0" t="n">
        <f aca="false">A45+1</f>
        <v>140</v>
      </c>
      <c r="B46" s="0" t="n">
        <f aca="false">B45+IF(M45&gt;=D45,1,0)</f>
        <v>5</v>
      </c>
      <c r="C46" s="0" t="n">
        <f aca="false">IF(M45&lt;D45,M45,M45-D45+D45/2)</f>
        <v>15</v>
      </c>
      <c r="D46" s="0" t="n">
        <f aca="false">20+B46*2</f>
        <v>30</v>
      </c>
      <c r="E46" s="0" t="s">
        <v>36</v>
      </c>
      <c r="F46" s="0" t="n">
        <f aca="false">F45+INT((I45+K45)*L45)+IF(E45="worker",H45,0)</f>
        <v>108</v>
      </c>
      <c r="G46" s="0" t="n">
        <f aca="false">G45</f>
        <v>250</v>
      </c>
      <c r="H46" s="0" t="n">
        <f aca="false">2+IF(B46&gt;=1,U46,0)+IF(B46&gt;=2,X46,0)+IF(B46&gt;=3,AA46,0)+IF(B46&gt;=4,AD46,0)+IF(B46&gt;=5,AG46,0)+IF(B46&gt;=6,AJ46,0)+IF(B46&gt;=7,AM46,0)-B46*2</f>
        <v>3</v>
      </c>
      <c r="I46" s="0" t="n">
        <f aca="false">1+IF(B46&gt;=1,V46,0)+IF(B46&gt;=2,Y46,0)+IF(B46&gt;=3,AB46,0)+IF(B46&gt;=4,AE46,0)+IF(B46&gt;=5,AH46,0)+IF(B46&gt;=6,AK46,0)+IF(B46&gt;=7,AN46,0)</f>
        <v>7</v>
      </c>
      <c r="J46" s="0" t="n">
        <f aca="false">T46+IF(B46&gt;=1,W46,0)+IF(B46&gt;=2,Z46,0)+IF(B46&gt;=3,AC46,0)+IF(B46&gt;=4,AF46,0)+IF(B46&gt;=5,AI46,0)+IF(B46&gt;=6,AL46,0)+IF(B46&gt;=7,AO46,0)</f>
        <v>7</v>
      </c>
      <c r="K46" s="0" t="n">
        <f aca="false">IF(N45,IF(E45="worker",H45,0)+(F45+I45*L45-G45)/L45,0)</f>
        <v>0</v>
      </c>
      <c r="L46" s="0" t="n">
        <v>2</v>
      </c>
      <c r="M46" s="0" t="n">
        <f aca="false">IF(E46&lt;&gt;"worker",C46+H46,C46)</f>
        <v>18</v>
      </c>
      <c r="N46" s="0" t="n">
        <f aca="false">IF(F46+IF(E46="worker",H46,0)+(I46+K46)*L46&gt;=G46,TRUE(),FALSE())</f>
        <v>0</v>
      </c>
      <c r="O46" s="0" t="s">
        <v>39</v>
      </c>
      <c r="P46" s="0" t="str">
        <f aca="false">"T"&amp;A46&amp;", size "&amp;B46&amp;", food "&amp;C46&amp;"/"&amp;D46&amp;", "&amp;E46&amp;" "&amp;F46&amp;"/"&amp;G46&amp;". +"&amp;H46&amp;"F +"&amp;I46&amp;"H"&amp;IF(K46=0,""," +"&amp;K46&amp;"H overflow")&amp;IF(L46&gt;1," x"&amp;L46,"")&amp;". +"&amp;J46&amp;"C. "&amp;O46</f>
        <v>T140, size 5, food 15/30, Moai 108/250. +3F +7H x2. +7C. add mine</v>
      </c>
      <c r="R46" s="0" t="n">
        <v>2</v>
      </c>
      <c r="S46" s="0" t="n">
        <v>1</v>
      </c>
      <c r="T46" s="0" t="n">
        <v>1</v>
      </c>
      <c r="U46" s="0" t="n">
        <v>4</v>
      </c>
      <c r="V46" s="0" t="n">
        <v>0</v>
      </c>
      <c r="W46" s="0" t="n">
        <v>0</v>
      </c>
      <c r="X46" s="0" t="n">
        <v>3</v>
      </c>
      <c r="Y46" s="0" t="n">
        <v>0</v>
      </c>
      <c r="Z46" s="0" t="n">
        <v>2</v>
      </c>
      <c r="AA46" s="0" t="n">
        <v>2</v>
      </c>
      <c r="AB46" s="0" t="n">
        <v>0</v>
      </c>
      <c r="AC46" s="0" t="n">
        <v>4</v>
      </c>
      <c r="AD46" s="0" t="n">
        <v>1</v>
      </c>
      <c r="AE46" s="0" t="n">
        <v>3</v>
      </c>
      <c r="AG46" s="0" t="n">
        <v>1</v>
      </c>
      <c r="AH46" s="0" t="n">
        <v>3</v>
      </c>
    </row>
    <row r="47" customFormat="false" ht="12.75" hidden="false" customHeight="false" outlineLevel="0" collapsed="false">
      <c r="A47" s="0" t="n">
        <f aca="false">A46+1</f>
        <v>141</v>
      </c>
      <c r="B47" s="0" t="n">
        <f aca="false">B46+IF(M46&gt;=D46,1,0)</f>
        <v>5</v>
      </c>
      <c r="C47" s="0" t="n">
        <f aca="false">IF(M46&lt;D46,M46,M46-D46+D46/2)</f>
        <v>18</v>
      </c>
      <c r="D47" s="0" t="n">
        <f aca="false">20+B47*2</f>
        <v>30</v>
      </c>
      <c r="E47" s="0" t="s">
        <v>36</v>
      </c>
      <c r="F47" s="0" t="n">
        <f aca="false">F46+INT((I46+K46)*L46)+IF(E46="worker",H46,0)</f>
        <v>122</v>
      </c>
      <c r="G47" s="0" t="n">
        <f aca="false">G46</f>
        <v>250</v>
      </c>
      <c r="H47" s="0" t="n">
        <f aca="false">2+IF(B47&gt;=1,U47,0)+IF(B47&gt;=2,X47,0)+IF(B47&gt;=3,AA47,0)+IF(B47&gt;=4,AD47,0)+IF(B47&gt;=5,AG47,0)+IF(B47&gt;=6,AJ47,0)+IF(B47&gt;=7,AM47,0)-B47*2</f>
        <v>3</v>
      </c>
      <c r="I47" s="0" t="n">
        <f aca="false">1+IF(B47&gt;=1,V47,0)+IF(B47&gt;=2,Y47,0)+IF(B47&gt;=3,AB47,0)+IF(B47&gt;=4,AE47,0)+IF(B47&gt;=5,AH47,0)+IF(B47&gt;=6,AK47,0)+IF(B47&gt;=7,AN47,0)</f>
        <v>7</v>
      </c>
      <c r="J47" s="0" t="n">
        <f aca="false">T47+IF(B47&gt;=1,W47,0)+IF(B47&gt;=2,Z47,0)+IF(B47&gt;=3,AC47,0)+IF(B47&gt;=4,AF47,0)+IF(B47&gt;=5,AI47,0)+IF(B47&gt;=6,AL47,0)+IF(B47&gt;=7,AO47,0)</f>
        <v>7</v>
      </c>
      <c r="K47" s="0" t="n">
        <f aca="false">IF(N46,IF(E46="worker",H46,0)+(F46+I46*L46-G46)/L46,0)</f>
        <v>0</v>
      </c>
      <c r="L47" s="0" t="n">
        <v>2</v>
      </c>
      <c r="M47" s="0" t="n">
        <f aca="false">IF(E47&lt;&gt;"worker",C47+H47,C47)</f>
        <v>21</v>
      </c>
      <c r="N47" s="0" t="n">
        <f aca="false">IF(F47+IF(E47="worker",H47,0)+(I47+K47)*L47&gt;=G47,TRUE(),FALSE())</f>
        <v>0</v>
      </c>
      <c r="P47" s="0" t="str">
        <f aca="false">"T"&amp;A47&amp;", size "&amp;B47&amp;", food "&amp;C47&amp;"/"&amp;D47&amp;", "&amp;E47&amp;" "&amp;F47&amp;"/"&amp;G47&amp;". +"&amp;H47&amp;"F +"&amp;I47&amp;"H"&amp;IF(K47=0,""," +"&amp;K47&amp;"H overflow")&amp;IF(L47&gt;1," x"&amp;L47,"")&amp;". +"&amp;J47&amp;"C. "&amp;O47</f>
        <v>T141, size 5, food 18/30, Moai 122/250. +3F +7H x2. +7C. </v>
      </c>
      <c r="R47" s="0" t="n">
        <v>2</v>
      </c>
      <c r="S47" s="0" t="n">
        <v>1</v>
      </c>
      <c r="T47" s="0" t="n">
        <v>1</v>
      </c>
      <c r="U47" s="0" t="n">
        <v>4</v>
      </c>
      <c r="V47" s="0" t="n">
        <v>0</v>
      </c>
      <c r="W47" s="0" t="n">
        <v>0</v>
      </c>
      <c r="X47" s="0" t="n">
        <v>3</v>
      </c>
      <c r="Y47" s="0" t="n">
        <v>0</v>
      </c>
      <c r="Z47" s="0" t="n">
        <v>2</v>
      </c>
      <c r="AA47" s="0" t="n">
        <v>2</v>
      </c>
      <c r="AB47" s="0" t="n">
        <v>0</v>
      </c>
      <c r="AC47" s="0" t="n">
        <v>4</v>
      </c>
      <c r="AD47" s="0" t="n">
        <v>1</v>
      </c>
      <c r="AE47" s="0" t="n">
        <v>3</v>
      </c>
      <c r="AG47" s="0" t="n">
        <v>1</v>
      </c>
      <c r="AH47" s="0" t="n">
        <v>3</v>
      </c>
    </row>
    <row r="48" customFormat="false" ht="12.75" hidden="false" customHeight="false" outlineLevel="0" collapsed="false">
      <c r="A48" s="0" t="n">
        <f aca="false">A47+1</f>
        <v>142</v>
      </c>
      <c r="B48" s="0" t="n">
        <f aca="false">B47+IF(M47&gt;=D47,1,0)</f>
        <v>5</v>
      </c>
      <c r="C48" s="0" t="n">
        <f aca="false">IF(M47&lt;D47,M47,M47-D47+D47/2)</f>
        <v>21</v>
      </c>
      <c r="D48" s="0" t="n">
        <f aca="false">20+B48*2</f>
        <v>30</v>
      </c>
      <c r="E48" s="0" t="s">
        <v>36</v>
      </c>
      <c r="F48" s="0" t="n">
        <f aca="false">F47+INT((I47+K47)*L47)+IF(E47="worker",H47,0)</f>
        <v>136</v>
      </c>
      <c r="G48" s="0" t="n">
        <f aca="false">G47</f>
        <v>250</v>
      </c>
      <c r="H48" s="0" t="n">
        <f aca="false">2+IF(B48&gt;=1,U48,0)+IF(B48&gt;=2,X48,0)+IF(B48&gt;=3,AA48,0)+IF(B48&gt;=4,AD48,0)+IF(B48&gt;=5,AG48,0)+IF(B48&gt;=6,AJ48,0)+IF(B48&gt;=7,AM48,0)-B48*2</f>
        <v>3</v>
      </c>
      <c r="I48" s="0" t="n">
        <f aca="false">1+IF(B48&gt;=1,V48,0)+IF(B48&gt;=2,Y48,0)+IF(B48&gt;=3,AB48,0)+IF(B48&gt;=4,AE48,0)+IF(B48&gt;=5,AH48,0)+IF(B48&gt;=6,AK48,0)+IF(B48&gt;=7,AN48,0)</f>
        <v>7</v>
      </c>
      <c r="J48" s="0" t="n">
        <f aca="false">T48+IF(B48&gt;=1,W48,0)+IF(B48&gt;=2,Z48,0)+IF(B48&gt;=3,AC48,0)+IF(B48&gt;=4,AF48,0)+IF(B48&gt;=5,AI48,0)+IF(B48&gt;=6,AL48,0)+IF(B48&gt;=7,AO48,0)</f>
        <v>7</v>
      </c>
      <c r="K48" s="0" t="n">
        <f aca="false">IF(N47,IF(E47="worker",H47,0)+(F47+I47*L47-G47)/L47,0)</f>
        <v>0</v>
      </c>
      <c r="L48" s="0" t="n">
        <v>2</v>
      </c>
      <c r="M48" s="0" t="n">
        <f aca="false">IF(E48&lt;&gt;"worker",C48+H48,C48)</f>
        <v>24</v>
      </c>
      <c r="N48" s="0" t="n">
        <f aca="false">IF(F48+IF(E48="worker",H48,0)+(I48+K48)*L48&gt;=G48,TRUE(),FALSE())</f>
        <v>0</v>
      </c>
      <c r="P48" s="0" t="str">
        <f aca="false">"T"&amp;A48&amp;", size "&amp;B48&amp;", food "&amp;C48&amp;"/"&amp;D48&amp;", "&amp;E48&amp;" "&amp;F48&amp;"/"&amp;G48&amp;". +"&amp;H48&amp;"F +"&amp;I48&amp;"H"&amp;IF(K48=0,""," +"&amp;K48&amp;"H overflow")&amp;IF(L48&gt;1," x"&amp;L48,"")&amp;". +"&amp;J48&amp;"C. "&amp;O48</f>
        <v>T142, size 5, food 21/30, Moai 136/250. +3F +7H x2. +7C. </v>
      </c>
      <c r="R48" s="0" t="n">
        <v>2</v>
      </c>
      <c r="S48" s="0" t="n">
        <v>1</v>
      </c>
      <c r="T48" s="0" t="n">
        <v>1</v>
      </c>
      <c r="U48" s="0" t="n">
        <v>4</v>
      </c>
      <c r="V48" s="0" t="n">
        <v>0</v>
      </c>
      <c r="W48" s="0" t="n">
        <v>0</v>
      </c>
      <c r="X48" s="0" t="n">
        <v>3</v>
      </c>
      <c r="Y48" s="0" t="n">
        <v>0</v>
      </c>
      <c r="Z48" s="0" t="n">
        <v>2</v>
      </c>
      <c r="AA48" s="0" t="n">
        <v>2</v>
      </c>
      <c r="AB48" s="0" t="n">
        <v>0</v>
      </c>
      <c r="AC48" s="0" t="n">
        <v>4</v>
      </c>
      <c r="AD48" s="0" t="n">
        <v>1</v>
      </c>
      <c r="AE48" s="0" t="n">
        <v>3</v>
      </c>
      <c r="AG48" s="0" t="n">
        <v>1</v>
      </c>
      <c r="AH48" s="0" t="n">
        <v>3</v>
      </c>
      <c r="AJ48" s="0" t="n">
        <v>1</v>
      </c>
      <c r="AK48" s="0" t="n">
        <v>2</v>
      </c>
    </row>
    <row r="49" customFormat="false" ht="12.75" hidden="false" customHeight="false" outlineLevel="0" collapsed="false">
      <c r="A49" s="0" t="n">
        <f aca="false">A48+1</f>
        <v>143</v>
      </c>
      <c r="B49" s="0" t="n">
        <f aca="false">B48+IF(M48&gt;=D48,1,0)</f>
        <v>5</v>
      </c>
      <c r="C49" s="0" t="n">
        <f aca="false">IF(M48&lt;D48,M48,M48-D48+D48/2)</f>
        <v>24</v>
      </c>
      <c r="D49" s="0" t="n">
        <f aca="false">20+B49*2</f>
        <v>30</v>
      </c>
      <c r="E49" s="0" t="s">
        <v>36</v>
      </c>
      <c r="F49" s="0" t="n">
        <f aca="false">F48+INT((I48+K48)*L48)+IF(E48="worker",H48,0)</f>
        <v>150</v>
      </c>
      <c r="G49" s="0" t="n">
        <f aca="false">G48</f>
        <v>250</v>
      </c>
      <c r="H49" s="0" t="n">
        <f aca="false">2+IF(B49&gt;=1,U49,0)+IF(B49&gt;=2,X49,0)+IF(B49&gt;=3,AA49,0)+IF(B49&gt;=4,AD49,0)+IF(B49&gt;=5,AG49,0)+IF(B49&gt;=6,AJ49,0)+IF(B49&gt;=7,AM49,0)-B49*2</f>
        <v>3</v>
      </c>
      <c r="I49" s="0" t="n">
        <f aca="false">1+IF(B49&gt;=1,V49,0)+IF(B49&gt;=2,Y49,0)+IF(B49&gt;=3,AB49,0)+IF(B49&gt;=4,AE49,0)+IF(B49&gt;=5,AH49,0)+IF(B49&gt;=6,AK49,0)+IF(B49&gt;=7,AN49,0)</f>
        <v>7</v>
      </c>
      <c r="J49" s="0" t="n">
        <f aca="false">T49+IF(B49&gt;=1,W49,0)+IF(B49&gt;=2,Z49,0)+IF(B49&gt;=3,AC49,0)+IF(B49&gt;=4,AF49,0)+IF(B49&gt;=5,AI49,0)+IF(B49&gt;=6,AL49,0)+IF(B49&gt;=7,AO49,0)</f>
        <v>7</v>
      </c>
      <c r="K49" s="0" t="n">
        <f aca="false">IF(N48,IF(E48="worker",H48,0)+(F48+I48*L48-G48)/L48,0)</f>
        <v>0</v>
      </c>
      <c r="L49" s="0" t="n">
        <v>2</v>
      </c>
      <c r="M49" s="0" t="n">
        <f aca="false">IF(E49&lt;&gt;"worker",C49+H49,C49)</f>
        <v>27</v>
      </c>
      <c r="N49" s="0" t="n">
        <f aca="false">IF(F49+IF(E49="worker",H49,0)+(I49+K49)*L49&gt;=G49,TRUE(),FALSE())</f>
        <v>0</v>
      </c>
      <c r="P49" s="0" t="str">
        <f aca="false">"T"&amp;A49&amp;", size "&amp;B49&amp;", food "&amp;C49&amp;"/"&amp;D49&amp;", "&amp;E49&amp;" "&amp;F49&amp;"/"&amp;G49&amp;". +"&amp;H49&amp;"F +"&amp;I49&amp;"H"&amp;IF(K49=0,""," +"&amp;K49&amp;"H overflow")&amp;IF(L49&gt;1," x"&amp;L49,"")&amp;". +"&amp;J49&amp;"C. "&amp;O49</f>
        <v>T143, size 5, food 24/30, Moai 150/250. +3F +7H x2. +7C. </v>
      </c>
      <c r="R49" s="0" t="n">
        <v>2</v>
      </c>
      <c r="S49" s="0" t="n">
        <v>1</v>
      </c>
      <c r="T49" s="0" t="n">
        <v>1</v>
      </c>
      <c r="U49" s="0" t="n">
        <v>4</v>
      </c>
      <c r="V49" s="0" t="n">
        <v>0</v>
      </c>
      <c r="W49" s="0" t="n">
        <v>0</v>
      </c>
      <c r="X49" s="0" t="n">
        <v>3</v>
      </c>
      <c r="Y49" s="0" t="n">
        <v>0</v>
      </c>
      <c r="Z49" s="0" t="n">
        <v>2</v>
      </c>
      <c r="AA49" s="0" t="n">
        <v>2</v>
      </c>
      <c r="AB49" s="0" t="n">
        <v>0</v>
      </c>
      <c r="AC49" s="0" t="n">
        <v>4</v>
      </c>
      <c r="AD49" s="0" t="n">
        <v>1</v>
      </c>
      <c r="AE49" s="0" t="n">
        <v>3</v>
      </c>
      <c r="AG49" s="0" t="n">
        <v>1</v>
      </c>
      <c r="AH49" s="0" t="n">
        <v>3</v>
      </c>
      <c r="AJ49" s="0" t="n">
        <v>1</v>
      </c>
      <c r="AK49" s="0" t="n">
        <v>2</v>
      </c>
    </row>
    <row r="50" customFormat="false" ht="12.75" hidden="false" customHeight="false" outlineLevel="0" collapsed="false">
      <c r="A50" s="0" t="n">
        <f aca="false">A49+1</f>
        <v>144</v>
      </c>
      <c r="B50" s="0" t="n">
        <f aca="false">B49+IF(M49&gt;=D49,1,0)</f>
        <v>5</v>
      </c>
      <c r="C50" s="0" t="n">
        <f aca="false">IF(M49&lt;D49,M49,M49-D49+D49/2)</f>
        <v>27</v>
      </c>
      <c r="D50" s="0" t="n">
        <f aca="false">20+B50*2</f>
        <v>30</v>
      </c>
      <c r="E50" s="0" t="s">
        <v>36</v>
      </c>
      <c r="F50" s="0" t="n">
        <f aca="false">F49+INT((I49+K49)*L49)+IF(E49="worker",H49,0)</f>
        <v>164</v>
      </c>
      <c r="G50" s="0" t="n">
        <f aca="false">G49</f>
        <v>250</v>
      </c>
      <c r="H50" s="0" t="n">
        <f aca="false">2+IF(B50&gt;=1,U50,0)+IF(B50&gt;=2,X50,0)+IF(B50&gt;=3,AA50,0)+IF(B50&gt;=4,AD50,0)+IF(B50&gt;=5,AG50,0)+IF(B50&gt;=6,AJ50,0)+IF(B50&gt;=7,AM50,0)-B50*2</f>
        <v>3</v>
      </c>
      <c r="I50" s="0" t="n">
        <f aca="false">1+IF(B50&gt;=1,V50,0)+IF(B50&gt;=2,Y50,0)+IF(B50&gt;=3,AB50,0)+IF(B50&gt;=4,AE50,0)+IF(B50&gt;=5,AH50,0)+IF(B50&gt;=6,AK50,0)+IF(B50&gt;=7,AN50,0)</f>
        <v>7</v>
      </c>
      <c r="J50" s="0" t="n">
        <f aca="false">T50+IF(B50&gt;=1,W50,0)+IF(B50&gt;=2,Z50,0)+IF(B50&gt;=3,AC50,0)+IF(B50&gt;=4,AF50,0)+IF(B50&gt;=5,AI50,0)+IF(B50&gt;=6,AL50,0)+IF(B50&gt;=7,AO50,0)</f>
        <v>7</v>
      </c>
      <c r="K50" s="0" t="n">
        <f aca="false">IF(N49,IF(E49="worker",H49,0)+(F49+I49*L49-G49)/L49,0)</f>
        <v>0</v>
      </c>
      <c r="L50" s="0" t="n">
        <v>2</v>
      </c>
      <c r="M50" s="0" t="n">
        <f aca="false">IF(E50&lt;&gt;"worker",C50+H50,C50)</f>
        <v>30</v>
      </c>
      <c r="N50" s="0" t="n">
        <f aca="false">IF(F50+IF(E50="worker",H50,0)+(I50+K50)*L50&gt;=G50,TRUE(),FALSE())</f>
        <v>0</v>
      </c>
      <c r="P50" s="0" t="str">
        <f aca="false">"T"&amp;A50&amp;", size "&amp;B50&amp;", food "&amp;C50&amp;"/"&amp;D50&amp;", "&amp;E50&amp;" "&amp;F50&amp;"/"&amp;G50&amp;". +"&amp;H50&amp;"F +"&amp;I50&amp;"H"&amp;IF(K50=0,""," +"&amp;K50&amp;"H overflow")&amp;IF(L50&gt;1," x"&amp;L50,"")&amp;". +"&amp;J50&amp;"C. "&amp;O50</f>
        <v>T144, size 5, food 27/30, Moai 164/250. +3F +7H x2. +7C. </v>
      </c>
      <c r="R50" s="0" t="n">
        <v>2</v>
      </c>
      <c r="S50" s="0" t="n">
        <v>1</v>
      </c>
      <c r="T50" s="0" t="n">
        <v>1</v>
      </c>
      <c r="U50" s="0" t="n">
        <v>4</v>
      </c>
      <c r="V50" s="0" t="n">
        <v>0</v>
      </c>
      <c r="W50" s="0" t="n">
        <v>0</v>
      </c>
      <c r="X50" s="0" t="n">
        <v>3</v>
      </c>
      <c r="Y50" s="0" t="n">
        <v>0</v>
      </c>
      <c r="Z50" s="0" t="n">
        <v>2</v>
      </c>
      <c r="AA50" s="0" t="n">
        <v>2</v>
      </c>
      <c r="AB50" s="0" t="n">
        <v>0</v>
      </c>
      <c r="AC50" s="0" t="n">
        <v>4</v>
      </c>
      <c r="AD50" s="0" t="n">
        <v>1</v>
      </c>
      <c r="AE50" s="0" t="n">
        <v>3</v>
      </c>
      <c r="AG50" s="0" t="n">
        <v>1</v>
      </c>
      <c r="AH50" s="0" t="n">
        <v>3</v>
      </c>
      <c r="AJ50" s="0" t="n">
        <v>1</v>
      </c>
      <c r="AK50" s="0" t="n">
        <v>2</v>
      </c>
    </row>
    <row r="51" customFormat="false" ht="12.75" hidden="false" customHeight="false" outlineLevel="0" collapsed="false">
      <c r="A51" s="0" t="n">
        <f aca="false">A50+1</f>
        <v>145</v>
      </c>
      <c r="B51" s="0" t="n">
        <f aca="false">B50+IF(M50&gt;=D50,1,0)</f>
        <v>6</v>
      </c>
      <c r="C51" s="0" t="n">
        <f aca="false">IF(M50&lt;D50,M50,M50-D50+D50/2)</f>
        <v>15</v>
      </c>
      <c r="D51" s="0" t="n">
        <f aca="false">20+B51*2</f>
        <v>32</v>
      </c>
      <c r="E51" s="0" t="s">
        <v>36</v>
      </c>
      <c r="F51" s="0" t="n">
        <f aca="false">F50+INT((I50+K50)*L50)+IF(E50="worker",H50,0)</f>
        <v>178</v>
      </c>
      <c r="G51" s="0" t="n">
        <f aca="false">G50</f>
        <v>250</v>
      </c>
      <c r="H51" s="0" t="n">
        <f aca="false">2+IF(B51&gt;=1,U51,0)+IF(B51&gt;=2,X51,0)+IF(B51&gt;=3,AA51,0)+IF(B51&gt;=4,AD51,0)+IF(B51&gt;=5,AG51,0)+IF(B51&gt;=6,AJ51,0)+IF(B51&gt;=7,AM51,0)-B51*2</f>
        <v>2</v>
      </c>
      <c r="I51" s="0" t="n">
        <f aca="false">1+IF(B51&gt;=1,V51,0)+IF(B51&gt;=2,Y51,0)+IF(B51&gt;=3,AB51,0)+IF(B51&gt;=4,AE51,0)+IF(B51&gt;=5,AH51,0)+IF(B51&gt;=6,AK51,0)+IF(B51&gt;=7,AN51,0)</f>
        <v>9</v>
      </c>
      <c r="J51" s="0" t="n">
        <f aca="false">T51+IF(B51&gt;=1,W51,0)+IF(B51&gt;=2,Z51,0)+IF(B51&gt;=3,AC51,0)+IF(B51&gt;=4,AF51,0)+IF(B51&gt;=5,AI51,0)+IF(B51&gt;=6,AL51,0)+IF(B51&gt;=7,AO51,0)</f>
        <v>7</v>
      </c>
      <c r="K51" s="0" t="n">
        <f aca="false">IF(N50,IF(E50="worker",H50,0)+(F50+I50*L50-G50)/L50,0)</f>
        <v>0</v>
      </c>
      <c r="L51" s="0" t="n">
        <v>2</v>
      </c>
      <c r="M51" s="0" t="n">
        <f aca="false">IF(E51&lt;&gt;"worker",C51+H51,C51)</f>
        <v>17</v>
      </c>
      <c r="N51" s="0" t="n">
        <f aca="false">IF(F51+IF(E51="worker",H51,0)+(I51+K51)*L51&gt;=G51,TRUE(),FALSE())</f>
        <v>0</v>
      </c>
      <c r="O51" s="0" t="s">
        <v>40</v>
      </c>
      <c r="P51" s="0" t="str">
        <f aca="false">"T"&amp;A51&amp;", size "&amp;B51&amp;", food "&amp;C51&amp;"/"&amp;D51&amp;", "&amp;E51&amp;" "&amp;F51&amp;"/"&amp;G51&amp;". +"&amp;H51&amp;"F +"&amp;I51&amp;"H"&amp;IF(K51=0,""," +"&amp;K51&amp;"H overflow")&amp;IF(L51&gt;1," x"&amp;L51,"")&amp;". +"&amp;J51&amp;"C. "&amp;O51</f>
        <v>T145, size 6, food 15/32, Moai 178/250. +2F +9H x2. +7C. add forest</v>
      </c>
      <c r="R51" s="0" t="n">
        <v>2</v>
      </c>
      <c r="S51" s="0" t="n">
        <v>1</v>
      </c>
      <c r="T51" s="0" t="n">
        <v>1</v>
      </c>
      <c r="U51" s="0" t="n">
        <v>4</v>
      </c>
      <c r="V51" s="0" t="n">
        <v>0</v>
      </c>
      <c r="W51" s="0" t="n">
        <v>0</v>
      </c>
      <c r="X51" s="0" t="n">
        <v>3</v>
      </c>
      <c r="Y51" s="0" t="n">
        <v>0</v>
      </c>
      <c r="Z51" s="0" t="n">
        <v>2</v>
      </c>
      <c r="AA51" s="0" t="n">
        <v>2</v>
      </c>
      <c r="AB51" s="0" t="n">
        <v>0</v>
      </c>
      <c r="AC51" s="0" t="n">
        <v>4</v>
      </c>
      <c r="AD51" s="0" t="n">
        <v>1</v>
      </c>
      <c r="AE51" s="0" t="n">
        <v>3</v>
      </c>
      <c r="AG51" s="0" t="n">
        <v>1</v>
      </c>
      <c r="AH51" s="0" t="n">
        <v>3</v>
      </c>
      <c r="AJ51" s="0" t="n">
        <v>1</v>
      </c>
      <c r="AK51" s="0" t="n">
        <v>2</v>
      </c>
    </row>
    <row r="52" customFormat="false" ht="12.75" hidden="false" customHeight="false" outlineLevel="0" collapsed="false">
      <c r="A52" s="0" t="n">
        <f aca="false">A51+1</f>
        <v>146</v>
      </c>
      <c r="B52" s="0" t="n">
        <f aca="false">B51+IF(M51&gt;=D51,1,0)</f>
        <v>6</v>
      </c>
      <c r="C52" s="0" t="n">
        <f aca="false">IF(M51&lt;D51,M51,M51-D51+D51/2)</f>
        <v>17</v>
      </c>
      <c r="D52" s="0" t="n">
        <f aca="false">20+B52*2</f>
        <v>32</v>
      </c>
      <c r="E52" s="0" t="s">
        <v>36</v>
      </c>
      <c r="F52" s="0" t="n">
        <f aca="false">F51+INT((I51+K51)*L51)+IF(E51="worker",H51,0)</f>
        <v>196</v>
      </c>
      <c r="G52" s="0" t="n">
        <f aca="false">G51</f>
        <v>250</v>
      </c>
      <c r="H52" s="0" t="n">
        <f aca="false">2+IF(B52&gt;=1,U52,0)+IF(B52&gt;=2,X52,0)+IF(B52&gt;=3,AA52,0)+IF(B52&gt;=4,AD52,0)+IF(B52&gt;=5,AG52,0)+IF(B52&gt;=6,AJ52,0)+IF(B52&gt;=7,AM52,0)-B52*2</f>
        <v>2</v>
      </c>
      <c r="I52" s="0" t="n">
        <f aca="false">1+IF(B52&gt;=1,V52,0)+IF(B52&gt;=2,Y52,0)+IF(B52&gt;=3,AB52,0)+IF(B52&gt;=4,AE52,0)+IF(B52&gt;=5,AH52,0)+IF(B52&gt;=6,AK52,0)+IF(B52&gt;=7,AN52,0)</f>
        <v>9</v>
      </c>
      <c r="J52" s="0" t="n">
        <f aca="false">T52+IF(B52&gt;=1,W52,0)+IF(B52&gt;=2,Z52,0)+IF(B52&gt;=3,AC52,0)+IF(B52&gt;=4,AF52,0)+IF(B52&gt;=5,AI52,0)+IF(B52&gt;=6,AL52,0)+IF(B52&gt;=7,AO52,0)</f>
        <v>7</v>
      </c>
      <c r="K52" s="0" t="n">
        <f aca="false">IF(N51,IF(E51="worker",H51,0)+(F51+I51*L51-G51)/L51,0)</f>
        <v>0</v>
      </c>
      <c r="L52" s="0" t="n">
        <v>2</v>
      </c>
      <c r="M52" s="0" t="n">
        <f aca="false">IF(E52&lt;&gt;"worker",C52+H52,C52)</f>
        <v>19</v>
      </c>
      <c r="N52" s="0" t="n">
        <f aca="false">IF(F52+IF(E52="worker",H52,0)+(I52+K52)*L52&gt;=G52,TRUE(),FALSE())</f>
        <v>0</v>
      </c>
      <c r="P52" s="0" t="str">
        <f aca="false">"T"&amp;A52&amp;", size "&amp;B52&amp;", food "&amp;C52&amp;"/"&amp;D52&amp;", "&amp;E52&amp;" "&amp;F52&amp;"/"&amp;G52&amp;". +"&amp;H52&amp;"F +"&amp;I52&amp;"H"&amp;IF(K52=0,""," +"&amp;K52&amp;"H overflow")&amp;IF(L52&gt;1," x"&amp;L52,"")&amp;". +"&amp;J52&amp;"C. "&amp;O52</f>
        <v>T146, size 6, food 17/32, Moai 196/250. +2F +9H x2. +7C. </v>
      </c>
      <c r="R52" s="0" t="n">
        <v>2</v>
      </c>
      <c r="S52" s="0" t="n">
        <v>1</v>
      </c>
      <c r="T52" s="0" t="n">
        <v>1</v>
      </c>
      <c r="U52" s="0" t="n">
        <v>4</v>
      </c>
      <c r="V52" s="0" t="n">
        <v>0</v>
      </c>
      <c r="W52" s="0" t="n">
        <v>0</v>
      </c>
      <c r="X52" s="0" t="n">
        <v>3</v>
      </c>
      <c r="Y52" s="0" t="n">
        <v>0</v>
      </c>
      <c r="Z52" s="0" t="n">
        <v>2</v>
      </c>
      <c r="AA52" s="0" t="n">
        <v>2</v>
      </c>
      <c r="AB52" s="0" t="n">
        <v>0</v>
      </c>
      <c r="AC52" s="0" t="n">
        <v>4</v>
      </c>
      <c r="AD52" s="0" t="n">
        <v>1</v>
      </c>
      <c r="AE52" s="0" t="n">
        <v>3</v>
      </c>
      <c r="AG52" s="0" t="n">
        <v>1</v>
      </c>
      <c r="AH52" s="0" t="n">
        <v>3</v>
      </c>
      <c r="AJ52" s="0" t="n">
        <v>1</v>
      </c>
      <c r="AK52" s="0" t="n">
        <v>2</v>
      </c>
    </row>
    <row r="53" customFormat="false" ht="12.75" hidden="false" customHeight="false" outlineLevel="0" collapsed="false">
      <c r="A53" s="0" t="n">
        <f aca="false">A52+1</f>
        <v>147</v>
      </c>
      <c r="B53" s="0" t="n">
        <f aca="false">B52+IF(M52&gt;=D52,1,0)</f>
        <v>6</v>
      </c>
      <c r="C53" s="0" t="n">
        <f aca="false">IF(M52&lt;D52,M52,M52-D52+D52/2)</f>
        <v>19</v>
      </c>
      <c r="D53" s="0" t="n">
        <f aca="false">20+B53*2</f>
        <v>32</v>
      </c>
      <c r="E53" s="0" t="s">
        <v>36</v>
      </c>
      <c r="F53" s="0" t="n">
        <f aca="false">F52+INT((I52+K52)*L52)+IF(E52="worker",H52,0)</f>
        <v>214</v>
      </c>
      <c r="G53" s="0" t="n">
        <f aca="false">G52</f>
        <v>250</v>
      </c>
      <c r="H53" s="0" t="n">
        <f aca="false">2+IF(B53&gt;=1,U53,0)+IF(B53&gt;=2,X53,0)+IF(B53&gt;=3,AA53,0)+IF(B53&gt;=4,AD53,0)+IF(B53&gt;=5,AG53,0)+IF(B53&gt;=6,AJ53,0)+IF(B53&gt;=7,AM53,0)-B53*2</f>
        <v>2</v>
      </c>
      <c r="I53" s="0" t="n">
        <f aca="false">1+IF(B53&gt;=1,V53,0)+IF(B53&gt;=2,Y53,0)+IF(B53&gt;=3,AB53,0)+IF(B53&gt;=4,AE53,0)+IF(B53&gt;=5,AH53,0)+IF(B53&gt;=6,AK53,0)+IF(B53&gt;=7,AN53,0)</f>
        <v>9</v>
      </c>
      <c r="J53" s="0" t="n">
        <f aca="false">T53+IF(B53&gt;=1,W53,0)+IF(B53&gt;=2,Z53,0)+IF(B53&gt;=3,AC53,0)+IF(B53&gt;=4,AF53,0)+IF(B53&gt;=5,AI53,0)+IF(B53&gt;=6,AL53,0)+IF(B53&gt;=7,AO53,0)</f>
        <v>7</v>
      </c>
      <c r="K53" s="0" t="n">
        <f aca="false">IF(N52,IF(E52="worker",H52,0)+(F52+I52*L52-G52)/L52,0)</f>
        <v>0</v>
      </c>
      <c r="L53" s="0" t="n">
        <v>2</v>
      </c>
      <c r="M53" s="0" t="n">
        <f aca="false">IF(E53&lt;&gt;"worker",C53+H53,C53)</f>
        <v>21</v>
      </c>
      <c r="N53" s="0" t="n">
        <f aca="false">IF(F53+IF(E53="worker",H53,0)+(I53+K53)*L53&gt;=G53,TRUE(),FALSE())</f>
        <v>0</v>
      </c>
      <c r="P53" s="0" t="str">
        <f aca="false">"T"&amp;A53&amp;", size "&amp;B53&amp;", food "&amp;C53&amp;"/"&amp;D53&amp;", "&amp;E53&amp;" "&amp;F53&amp;"/"&amp;G53&amp;". +"&amp;H53&amp;"F +"&amp;I53&amp;"H"&amp;IF(K53=0,""," +"&amp;K53&amp;"H overflow")&amp;IF(L53&gt;1," x"&amp;L53,"")&amp;". +"&amp;J53&amp;"C. "&amp;O53</f>
        <v>T147, size 6, food 19/32, Moai 214/250. +2F +9H x2. +7C. </v>
      </c>
      <c r="R53" s="0" t="n">
        <v>2</v>
      </c>
      <c r="S53" s="0" t="n">
        <v>1</v>
      </c>
      <c r="T53" s="0" t="n">
        <v>1</v>
      </c>
      <c r="U53" s="0" t="n">
        <v>4</v>
      </c>
      <c r="V53" s="0" t="n">
        <v>0</v>
      </c>
      <c r="W53" s="0" t="n">
        <v>0</v>
      </c>
      <c r="X53" s="0" t="n">
        <v>3</v>
      </c>
      <c r="Y53" s="0" t="n">
        <v>0</v>
      </c>
      <c r="Z53" s="0" t="n">
        <v>2</v>
      </c>
      <c r="AA53" s="0" t="n">
        <v>2</v>
      </c>
      <c r="AB53" s="0" t="n">
        <v>0</v>
      </c>
      <c r="AC53" s="0" t="n">
        <v>4</v>
      </c>
      <c r="AD53" s="0" t="n">
        <v>1</v>
      </c>
      <c r="AE53" s="0" t="n">
        <v>3</v>
      </c>
      <c r="AG53" s="0" t="n">
        <v>1</v>
      </c>
      <c r="AH53" s="0" t="n">
        <v>3</v>
      </c>
      <c r="AJ53" s="0" t="n">
        <v>1</v>
      </c>
      <c r="AK53" s="0" t="n">
        <v>2</v>
      </c>
    </row>
    <row r="54" customFormat="false" ht="12.75" hidden="false" customHeight="false" outlineLevel="0" collapsed="false">
      <c r="A54" s="0" t="n">
        <f aca="false">A53+1</f>
        <v>148</v>
      </c>
      <c r="B54" s="0" t="n">
        <f aca="false">B53+IF(M53&gt;=D53,1,0)</f>
        <v>6</v>
      </c>
      <c r="C54" s="0" t="n">
        <f aca="false">IF(M53&lt;D53,M53,M53-D53+D53/2)</f>
        <v>21</v>
      </c>
      <c r="D54" s="0" t="n">
        <f aca="false">20+B54*2</f>
        <v>32</v>
      </c>
      <c r="E54" s="0" t="s">
        <v>36</v>
      </c>
      <c r="F54" s="0" t="n">
        <f aca="false">F53+INT((I53+K53)*L53)+IF(E53="worker",H53,0)</f>
        <v>232</v>
      </c>
      <c r="G54" s="0" t="n">
        <f aca="false">G53</f>
        <v>250</v>
      </c>
      <c r="H54" s="0" t="n">
        <f aca="false">2+IF(B54&gt;=1,U54,0)+IF(B54&gt;=2,X54,0)+IF(B54&gt;=3,AA54,0)+IF(B54&gt;=4,AD54,0)+IF(B54&gt;=5,AG54,0)+IF(B54&gt;=6,AJ54,0)+IF(B54&gt;=7,AM54,0)-B54*2</f>
        <v>2</v>
      </c>
      <c r="I54" s="0" t="n">
        <f aca="false">1+IF(B54&gt;=1,V54,0)+IF(B54&gt;=2,Y54,0)+IF(B54&gt;=3,AB54,0)+IF(B54&gt;=4,AE54,0)+IF(B54&gt;=5,AH54,0)+IF(B54&gt;=6,AK54,0)+IF(B54&gt;=7,AN54,0)</f>
        <v>9</v>
      </c>
      <c r="J54" s="0" t="n">
        <f aca="false">T54+IF(B54&gt;=1,W54,0)+IF(B54&gt;=2,Z54,0)+IF(B54&gt;=3,AC54,0)+IF(B54&gt;=4,AF54,0)+IF(B54&gt;=5,AI54,0)+IF(B54&gt;=6,AL54,0)+IF(B54&gt;=7,AO54,0)</f>
        <v>7</v>
      </c>
      <c r="K54" s="0" t="n">
        <f aca="false">IF(N53,IF(E53="worker",H53,0)+(F53+I53*L53-G53)/L53,0)</f>
        <v>0</v>
      </c>
      <c r="L54" s="0" t="n">
        <v>2</v>
      </c>
      <c r="M54" s="0" t="n">
        <f aca="false">IF(E54&lt;&gt;"worker",C54+H54,C54)</f>
        <v>23</v>
      </c>
      <c r="N54" s="0" t="n">
        <f aca="false">IF(F54+IF(E54="worker",H54,0)+(I54+K54)*L54&gt;=G54,TRUE(),FALSE())</f>
        <v>1</v>
      </c>
      <c r="P54" s="0" t="str">
        <f aca="false">"T"&amp;A54&amp;", size "&amp;B54&amp;", food "&amp;C54&amp;"/"&amp;D54&amp;", "&amp;E54&amp;" "&amp;F54&amp;"/"&amp;G54&amp;". +"&amp;H54&amp;"F +"&amp;I54&amp;"H"&amp;IF(K54=0,""," +"&amp;K54&amp;"H overflow")&amp;IF(L54&gt;1," x"&amp;L54,"")&amp;". +"&amp;J54&amp;"C. "&amp;O54</f>
        <v>T148, size 6, food 21/32, Moai 232/250. +2F +9H x2. +7C. </v>
      </c>
      <c r="R54" s="0" t="n">
        <v>2</v>
      </c>
      <c r="S54" s="0" t="n">
        <v>1</v>
      </c>
      <c r="T54" s="0" t="n">
        <v>1</v>
      </c>
      <c r="U54" s="0" t="n">
        <v>4</v>
      </c>
      <c r="V54" s="0" t="n">
        <v>0</v>
      </c>
      <c r="W54" s="0" t="n">
        <v>0</v>
      </c>
      <c r="X54" s="0" t="n">
        <v>3</v>
      </c>
      <c r="Y54" s="0" t="n">
        <v>0</v>
      </c>
      <c r="Z54" s="0" t="n">
        <v>2</v>
      </c>
      <c r="AA54" s="0" t="n">
        <v>2</v>
      </c>
      <c r="AB54" s="0" t="n">
        <v>0</v>
      </c>
      <c r="AC54" s="0" t="n">
        <v>4</v>
      </c>
      <c r="AD54" s="0" t="n">
        <v>1</v>
      </c>
      <c r="AE54" s="0" t="n">
        <v>3</v>
      </c>
      <c r="AG54" s="0" t="n">
        <v>1</v>
      </c>
      <c r="AH54" s="0" t="n">
        <v>3</v>
      </c>
      <c r="AJ54" s="0" t="n">
        <v>1</v>
      </c>
      <c r="AK54" s="0" t="n">
        <v>2</v>
      </c>
    </row>
    <row r="55" customFormat="false" ht="12.75" hidden="false" customHeight="false" outlineLevel="0" collapsed="false">
      <c r="A55" s="0" t="n">
        <f aca="false">A54+1</f>
        <v>149</v>
      </c>
      <c r="B55" s="0" t="n">
        <f aca="false">B54+IF(M54&gt;=D54,1,0)</f>
        <v>6</v>
      </c>
      <c r="C55" s="0" t="n">
        <f aca="false">IF(M54&lt;D54,M54,M54-D54+D54/2)</f>
        <v>23</v>
      </c>
      <c r="D55" s="0" t="n">
        <f aca="false">20+B55*2</f>
        <v>32</v>
      </c>
      <c r="E55" s="0" t="s">
        <v>42</v>
      </c>
      <c r="F55" s="0" t="n">
        <v>0</v>
      </c>
      <c r="G55" s="0" t="s">
        <v>43</v>
      </c>
      <c r="H55" s="0" t="n">
        <f aca="false">2+IF(B55&gt;=1,U55,0)+IF(B55&gt;=2,X55,0)+IF(B55&gt;=3,AA55,0)+IF(B55&gt;=4,AD55,0)+IF(B55&gt;=5,AG55,0)+IF(B55&gt;=6,AJ55,0)+IF(B55&gt;=7,AM55,0)-B55*2</f>
        <v>5</v>
      </c>
      <c r="I55" s="0" t="n">
        <f aca="false">1+IF(B55&gt;=1,V55,0)+IF(B55&gt;=2,Y55,0)+IF(B55&gt;=3,AB55,0)+IF(B55&gt;=4,AE55,0)+IF(B55&gt;=5,AH55,0)+IF(B55&gt;=6,AK55,0)+IF(B55&gt;=7,AN55,0)</f>
        <v>4</v>
      </c>
      <c r="J55" s="0" t="n">
        <f aca="false">T55+IF(B55&gt;=1,W55,0)+IF(B55&gt;=2,Z55,0)+IF(B55&gt;=3,AC55,0)+IF(B55&gt;=4,AF55,0)+IF(B55&gt;=5,AI55,0)+IF(B55&gt;=6,AL55,0)+IF(B55&gt;=7,AO55,0)</f>
        <v>13</v>
      </c>
      <c r="K55" s="0" t="n">
        <f aca="false">IF(N54,IF(E54="worker",H54,0)+(F54+I54*L54-G54)/L54,0)</f>
        <v>0</v>
      </c>
      <c r="L55" s="0" t="n">
        <v>1</v>
      </c>
      <c r="M55" s="0" t="n">
        <f aca="false">IF(E55&lt;&gt;"worker",C55+H55,C55)</f>
        <v>28</v>
      </c>
      <c r="N55" s="0" t="n">
        <f aca="false">IF(F55+IF(E55="worker",H55,0)+(I55+K55)*L55&gt;=G55,TRUE(),FALSE())</f>
        <v>0</v>
      </c>
      <c r="O55" s="0" t="s">
        <v>44</v>
      </c>
      <c r="P55" s="0" t="str">
        <f aca="false">"T"&amp;A55&amp;", size "&amp;B55&amp;", food "&amp;C55&amp;"/"&amp;D55&amp;", "&amp;E55&amp;" "&amp;F55&amp;"/"&amp;G55&amp;". +"&amp;H55&amp;"F +"&amp;I55&amp;"H"&amp;IF(K55=0,""," +"&amp;K55&amp;"H overflow")&amp;IF(L55&gt;1," x"&amp;L55,"")&amp;". +"&amp;J55&amp;"C. "&amp;O55</f>
        <v>T149, size 6, food 23/32, Next build 0/xx. +5F +4H. +13C. change from hills and forest to Moai coast</v>
      </c>
      <c r="R55" s="0" t="n">
        <v>2</v>
      </c>
      <c r="S55" s="0" t="n">
        <v>1</v>
      </c>
      <c r="T55" s="0" t="n">
        <v>1</v>
      </c>
      <c r="U55" s="0" t="n">
        <v>4</v>
      </c>
      <c r="V55" s="0" t="n">
        <v>0</v>
      </c>
      <c r="W55" s="0" t="n">
        <v>0</v>
      </c>
      <c r="X55" s="0" t="n">
        <v>3</v>
      </c>
      <c r="Y55" s="0" t="n">
        <v>0</v>
      </c>
      <c r="Z55" s="0" t="n">
        <v>2</v>
      </c>
      <c r="AA55" s="0" t="n">
        <v>2</v>
      </c>
      <c r="AB55" s="0" t="n">
        <v>0</v>
      </c>
      <c r="AC55" s="0" t="n">
        <v>4</v>
      </c>
      <c r="AD55" s="0" t="n">
        <v>2</v>
      </c>
      <c r="AE55" s="0" t="n">
        <v>1</v>
      </c>
      <c r="AF55" s="0" t="n">
        <v>2</v>
      </c>
      <c r="AG55" s="0" t="n">
        <v>2</v>
      </c>
      <c r="AH55" s="0" t="n">
        <v>1</v>
      </c>
      <c r="AI55" s="0" t="n">
        <v>2</v>
      </c>
      <c r="AJ55" s="0" t="n">
        <v>2</v>
      </c>
      <c r="AK55" s="0" t="n">
        <v>1</v>
      </c>
      <c r="AL55" s="0" t="n">
        <v>2</v>
      </c>
    </row>
    <row r="56" customFormat="false" ht="12.75" hidden="false" customHeight="false" outlineLevel="0" collapsed="false">
      <c r="A56" s="0" t="n">
        <f aca="false">A55+1</f>
        <v>150</v>
      </c>
      <c r="B56" s="0" t="n">
        <f aca="false">B55+IF(M55&gt;=D55,1,0)</f>
        <v>6</v>
      </c>
      <c r="C56" s="0" t="n">
        <f aca="false">IF(M55&lt;D55,M55,M55-D55+D55/2)</f>
        <v>28</v>
      </c>
      <c r="D56" s="0" t="n">
        <f aca="false">20+B56*2</f>
        <v>32</v>
      </c>
      <c r="E56" s="0" t="s">
        <v>42</v>
      </c>
      <c r="F56" s="0" t="n">
        <f aca="false">F55+INT((I55+K55)*L55)+IF(E55="worker",H55,0)</f>
        <v>4</v>
      </c>
      <c r="G56" s="0" t="s">
        <v>43</v>
      </c>
      <c r="H56" s="0" t="n">
        <f aca="false">2+IF(B56&gt;=1,U56,0)+IF(B56&gt;=2,X56,0)+IF(B56&gt;=3,AA56,0)+IF(B56&gt;=4,AD56,0)+IF(B56&gt;=5,AG56,0)+IF(B56&gt;=6,AJ56,0)+IF(B56&gt;=7,AM56,0)-B56*2</f>
        <v>5</v>
      </c>
      <c r="I56" s="0" t="n">
        <f aca="false">1+IF(B56&gt;=1,V56,0)+IF(B56&gt;=2,Y56,0)+IF(B56&gt;=3,AB56,0)+IF(B56&gt;=4,AE56,0)+IF(B56&gt;=5,AH56,0)+IF(B56&gt;=6,AK56,0)+IF(B56&gt;=7,AN56,0)</f>
        <v>4</v>
      </c>
      <c r="J56" s="0" t="n">
        <f aca="false">T56+IF(B56&gt;=1,W56,0)+IF(B56&gt;=2,Z56,0)+IF(B56&gt;=3,AC56,0)+IF(B56&gt;=4,AF56,0)+IF(B56&gt;=5,AI56,0)+IF(B56&gt;=6,AL56,0)+IF(B56&gt;=7,AO56,0)</f>
        <v>13</v>
      </c>
      <c r="K56" s="0" t="n">
        <f aca="false">IF(N55,IF(E55="worker",H55,0)+(F55+I55*L55-G55)/L55,0)</f>
        <v>0</v>
      </c>
      <c r="L56" s="0" t="n">
        <v>1</v>
      </c>
      <c r="M56" s="0" t="n">
        <f aca="false">IF(E56&lt;&gt;"worker",C56+H56,C56)</f>
        <v>33</v>
      </c>
      <c r="N56" s="0" t="n">
        <f aca="false">IF(F56+IF(E56="worker",H56,0)+(I56+K56)*L56&gt;=G56,TRUE(),FALSE())</f>
        <v>0</v>
      </c>
      <c r="P56" s="0" t="str">
        <f aca="false">"T"&amp;A56&amp;", size "&amp;B56&amp;", food "&amp;C56&amp;"/"&amp;D56&amp;", "&amp;E56&amp;" "&amp;F56&amp;"/"&amp;G56&amp;". +"&amp;H56&amp;"F +"&amp;I56&amp;"H"&amp;IF(K56=0,""," +"&amp;K56&amp;"H overflow")&amp;IF(L56&gt;1," x"&amp;L56,"")&amp;". +"&amp;J56&amp;"C. "&amp;O56</f>
        <v>T150, size 6, food 28/32, Next build 4/xx. +5F +4H. +13C. </v>
      </c>
      <c r="R56" s="0" t="n">
        <v>2</v>
      </c>
      <c r="S56" s="0" t="n">
        <v>1</v>
      </c>
      <c r="T56" s="0" t="n">
        <v>1</v>
      </c>
      <c r="U56" s="0" t="n">
        <v>4</v>
      </c>
      <c r="V56" s="0" t="n">
        <v>0</v>
      </c>
      <c r="W56" s="0" t="n">
        <v>0</v>
      </c>
      <c r="X56" s="0" t="n">
        <v>3</v>
      </c>
      <c r="Y56" s="0" t="n">
        <v>0</v>
      </c>
      <c r="Z56" s="0" t="n">
        <v>2</v>
      </c>
      <c r="AA56" s="0" t="n">
        <v>2</v>
      </c>
      <c r="AB56" s="0" t="n">
        <v>0</v>
      </c>
      <c r="AC56" s="0" t="n">
        <v>4</v>
      </c>
      <c r="AD56" s="0" t="n">
        <v>2</v>
      </c>
      <c r="AE56" s="0" t="n">
        <v>1</v>
      </c>
      <c r="AF56" s="0" t="n">
        <v>2</v>
      </c>
      <c r="AG56" s="0" t="n">
        <v>2</v>
      </c>
      <c r="AH56" s="0" t="n">
        <v>1</v>
      </c>
      <c r="AI56" s="0" t="n">
        <v>2</v>
      </c>
      <c r="AJ56" s="0" t="n">
        <v>2</v>
      </c>
      <c r="AK56" s="0" t="n">
        <v>1</v>
      </c>
      <c r="AL56" s="0" t="n">
        <v>2</v>
      </c>
    </row>
    <row r="57" customFormat="false" ht="12.75" hidden="false" customHeight="false" outlineLevel="0" collapsed="false">
      <c r="J57" s="0" t="n">
        <f aca="false">SUM(J32:J56)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1:20:16Z</dcterms:created>
  <dc:creator>erik</dc:creator>
  <dc:description/>
  <dc:language>en-US</dc:language>
  <cp:lastModifiedBy>erik</cp:lastModifiedBy>
  <dcterms:modified xsi:type="dcterms:W3CDTF">2009-04-02T01:00:55Z</dcterms:modified>
  <cp:revision>0</cp:revision>
  <dc:subject/>
  <dc:title/>
</cp:coreProperties>
</file>